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akewood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3557</v>
      </c>
      <c r="D8" s="34" t="n">
        <v>7934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3459</v>
      </c>
      <c r="D9" s="34" t="n">
        <v>79151</v>
      </c>
      <c r="E9" s="34" t="n">
        <v>8825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6684</v>
      </c>
      <c r="D10" s="34" t="n">
        <v>36392</v>
      </c>
      <c r="E10" s="34" t="n">
        <v>38739</v>
      </c>
      <c r="F10" s="34" t="n">
        <v>458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803</v>
      </c>
      <c r="D11" s="34" t="n">
        <v>1721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566786609966</v>
      </c>
      <c r="D12" s="41" t="n">
        <v>0.47304352604968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803</v>
      </c>
      <c r="D18" s="54" t="n">
        <v>100</v>
      </c>
      <c r="E18" s="53" t="n">
        <v>17215</v>
      </c>
      <c r="F18" s="54" t="n">
        <v>100</v>
      </c>
      <c r="G18" s="53" t="n">
        <v>555.186202966186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4214</v>
      </c>
      <c r="D19" s="59" t="n">
        <v>75.5943200553103</v>
      </c>
      <c r="E19" s="58" t="n">
        <v>12710</v>
      </c>
      <c r="F19" s="59" t="n">
        <v>73.8309613708975</v>
      </c>
      <c r="G19" s="58" t="n">
        <v>494.03583399179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682</v>
      </c>
      <c r="D20" s="59" t="n">
        <v>8.94538105621443</v>
      </c>
      <c r="E20" s="58" t="n">
        <v>1715</v>
      </c>
      <c r="F20" s="59" t="n">
        <v>9.96224223061284</v>
      </c>
      <c r="G20" s="58" t="n">
        <v>195.87604650946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00</v>
      </c>
      <c r="D21" s="59" t="n">
        <v>1.59549008136999</v>
      </c>
      <c r="E21" s="58" t="n">
        <v>230</v>
      </c>
      <c r="F21" s="59" t="n">
        <v>1.33604414754575</v>
      </c>
      <c r="G21" s="58" t="n">
        <v>72.4148788996803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85</v>
      </c>
      <c r="D22" s="59" t="n">
        <v>0.983885550178163</v>
      </c>
      <c r="E22" s="58" t="n">
        <v>170</v>
      </c>
      <c r="F22" s="59" t="n">
        <v>0.987510891664246</v>
      </c>
      <c r="G22" s="58" t="n">
        <v>62.2806263011775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96</v>
      </c>
      <c r="D23" s="59" t="n">
        <v>4.23336701590172</v>
      </c>
      <c r="E23" s="58" t="n">
        <v>660</v>
      </c>
      <c r="F23" s="59" t="n">
        <v>3.83386581469649</v>
      </c>
      <c r="G23" s="58" t="n">
        <v>122.33547620939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49</v>
      </c>
      <c r="D24" s="59" t="n">
        <v>2.91974684890709</v>
      </c>
      <c r="E24" s="58" t="n">
        <v>295</v>
      </c>
      <c r="F24" s="59" t="n">
        <v>1.71362184141737</v>
      </c>
      <c r="G24" s="58" t="n">
        <v>81.977830289952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443</v>
      </c>
      <c r="D25" s="59" t="n">
        <v>2.35600702015636</v>
      </c>
      <c r="E25" s="58" t="n">
        <v>335</v>
      </c>
      <c r="F25" s="59" t="n">
        <v>1.94597734533837</v>
      </c>
      <c r="G25" s="58" t="n">
        <v>87.336927399389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34</v>
      </c>
      <c r="D26" s="59" t="n">
        <v>3.37180237196192</v>
      </c>
      <c r="E26" s="58" t="n">
        <v>1100</v>
      </c>
      <c r="F26" s="59" t="n">
        <v>6.38977635782748</v>
      </c>
      <c r="G26" s="58" t="n">
        <v>157.49222352389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8169</v>
      </c>
      <c r="D29" s="54" t="n">
        <v>100</v>
      </c>
      <c r="E29" s="53" t="n">
        <v>16115</v>
      </c>
      <c r="F29" s="54" t="n">
        <v>100</v>
      </c>
      <c r="G29" s="53" t="n">
        <v>541.890104444933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511</v>
      </c>
      <c r="D30" s="59" t="n">
        <v>13.8202432715064</v>
      </c>
      <c r="E30" s="58" t="n">
        <v>2315</v>
      </c>
      <c r="F30" s="59" t="n">
        <v>14.3654979832454</v>
      </c>
      <c r="G30" s="58" t="n">
        <v>226.69394545061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964</v>
      </c>
      <c r="D31" s="59" t="n">
        <v>16.3135010182178</v>
      </c>
      <c r="E31" s="58" t="n">
        <v>2385</v>
      </c>
      <c r="F31" s="59" t="n">
        <v>14.7998758920261</v>
      </c>
      <c r="G31" s="58" t="n">
        <v>229.99118756041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525</v>
      </c>
      <c r="D32" s="59" t="n">
        <v>19.4011778303704</v>
      </c>
      <c r="E32" s="58" t="n">
        <v>2920</v>
      </c>
      <c r="F32" s="59" t="n">
        <v>18.1197641948495</v>
      </c>
      <c r="G32" s="58" t="n">
        <v>253.596715229491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674</v>
      </c>
      <c r="D33" s="59" t="n">
        <v>14.7173757499037</v>
      </c>
      <c r="E33" s="58" t="n">
        <v>2360</v>
      </c>
      <c r="F33" s="59" t="n">
        <v>14.6447409246044</v>
      </c>
      <c r="G33" s="58" t="n">
        <v>228.81976385157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10</v>
      </c>
      <c r="D34" s="59" t="n">
        <v>5.00853101436513</v>
      </c>
      <c r="E34" s="58" t="n">
        <v>795</v>
      </c>
      <c r="F34" s="59" t="n">
        <v>4.93329196400869</v>
      </c>
      <c r="G34" s="58" t="n">
        <v>134.15014101866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388</v>
      </c>
      <c r="D35" s="59" t="n">
        <v>13.1432660025318</v>
      </c>
      <c r="E35" s="58" t="n">
        <v>2195</v>
      </c>
      <c r="F35" s="59" t="n">
        <v>13.6208501396215</v>
      </c>
      <c r="G35" s="58" t="n">
        <v>220.91220067211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937</v>
      </c>
      <c r="D36" s="59" t="n">
        <v>5.15713578072541</v>
      </c>
      <c r="E36" s="58" t="n">
        <v>805</v>
      </c>
      <c r="F36" s="59" t="n">
        <v>4.99534595097735</v>
      </c>
      <c r="G36" s="58" t="n">
        <v>134.982623005901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31</v>
      </c>
      <c r="D37" s="59" t="n">
        <v>6.22488854642523</v>
      </c>
      <c r="E37" s="58" t="n">
        <v>1144</v>
      </c>
      <c r="F37" s="59" t="n">
        <v>7.09897610921502</v>
      </c>
      <c r="G37" s="58" t="n">
        <v>160.5660191014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129</v>
      </c>
      <c r="D38" s="59" t="n">
        <v>6.2138807859541</v>
      </c>
      <c r="E38" s="58" t="n">
        <v>1200</v>
      </c>
      <c r="F38" s="59" t="n">
        <v>7.44647843623953</v>
      </c>
      <c r="G38" s="58" t="n">
        <v>164.3901134962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2.6</v>
      </c>
      <c r="D39" s="59" t="s">
        <v>45</v>
      </c>
      <c r="E39" s="76" t="n">
        <v>24.8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8169</v>
      </c>
      <c r="D42" s="83" t="n">
        <v>100</v>
      </c>
      <c r="E42" s="82" t="n">
        <v>16115</v>
      </c>
      <c r="F42" s="83" t="n">
        <v>100</v>
      </c>
      <c r="G42" s="53" t="n">
        <v>541.890104444933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919</v>
      </c>
      <c r="D43" s="59" t="n">
        <v>5.05806593648522</v>
      </c>
      <c r="E43" s="58" t="n">
        <v>675</v>
      </c>
      <c r="F43" s="59" t="n">
        <v>4.18864412038474</v>
      </c>
      <c r="G43" s="58" t="n">
        <v>123.70604890506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911</v>
      </c>
      <c r="D44" s="59" t="n">
        <v>5.01403489460069</v>
      </c>
      <c r="E44" s="58" t="n">
        <v>715</v>
      </c>
      <c r="F44" s="59" t="n">
        <v>4.43686006825939</v>
      </c>
      <c r="G44" s="58" t="n">
        <v>127.28629144216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456</v>
      </c>
      <c r="D45" s="59" t="n">
        <v>8.0136496229842</v>
      </c>
      <c r="E45" s="58" t="n">
        <v>1065</v>
      </c>
      <c r="F45" s="59" t="n">
        <v>6.60874961216258</v>
      </c>
      <c r="G45" s="58" t="n">
        <v>155.00106668436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059</v>
      </c>
      <c r="D46" s="59" t="n">
        <v>11.3324894050305</v>
      </c>
      <c r="E46" s="58" t="n">
        <v>1785</v>
      </c>
      <c r="F46" s="59" t="n">
        <v>11.0766366739063</v>
      </c>
      <c r="G46" s="58" t="n">
        <v>199.74342155025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469</v>
      </c>
      <c r="D47" s="59" t="n">
        <v>13.5890803016126</v>
      </c>
      <c r="E47" s="58" t="n">
        <v>2730</v>
      </c>
      <c r="F47" s="59" t="n">
        <v>16.9407384424449</v>
      </c>
      <c r="G47" s="58" t="n">
        <v>245.51198689505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74</v>
      </c>
      <c r="D48" s="59" t="n">
        <v>11.9654356321206</v>
      </c>
      <c r="E48" s="58" t="n">
        <v>1885</v>
      </c>
      <c r="F48" s="59" t="n">
        <v>11.6971765435929</v>
      </c>
      <c r="G48" s="58" t="n">
        <v>205.1298668470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485</v>
      </c>
      <c r="D49" s="59" t="n">
        <v>8.17326214981562</v>
      </c>
      <c r="E49" s="58" t="n">
        <v>1280</v>
      </c>
      <c r="F49" s="59" t="n">
        <v>7.94291033198883</v>
      </c>
      <c r="G49" s="58" t="n">
        <v>169.69445108872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250</v>
      </c>
      <c r="D50" s="59" t="n">
        <v>34.399251472288</v>
      </c>
      <c r="E50" s="58" t="n">
        <v>5355</v>
      </c>
      <c r="F50" s="59" t="n">
        <v>33.2299100217189</v>
      </c>
      <c r="G50" s="58" t="n">
        <v>337.9097521320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46</v>
      </c>
      <c r="D51" s="59" t="n">
        <v>2.45473058506247</v>
      </c>
      <c r="E51" s="58" t="n">
        <v>425</v>
      </c>
      <c r="F51" s="59" t="n">
        <v>2.63729444616817</v>
      </c>
      <c r="G51" s="58" t="n">
        <v>98.3156099306882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3:10Z</dcterms:modified>
  <cp:revision>0</cp:revision>
  <dc:subject/>
  <dc:title/>
</cp:coreProperties>
</file>