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rgo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5690</v>
      </c>
      <c r="D8" s="34" t="n">
        <v>693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393</v>
      </c>
      <c r="D9" s="34" t="n">
        <v>67585</v>
      </c>
      <c r="E9" s="34" t="n">
        <v>7126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475</v>
      </c>
      <c r="D10" s="34" t="n">
        <v>29997</v>
      </c>
      <c r="E10" s="34" t="n">
        <v>31530</v>
      </c>
      <c r="F10" s="34" t="n">
        <v>38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7917</v>
      </c>
      <c r="D11" s="34" t="n">
        <v>310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0403863037752</v>
      </c>
      <c r="D12" s="41" t="n">
        <v>1.0359369270260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7917</v>
      </c>
      <c r="D18" s="54" t="n">
        <v>100</v>
      </c>
      <c r="E18" s="53" t="n">
        <v>31075</v>
      </c>
      <c r="F18" s="54" t="n">
        <v>100</v>
      </c>
      <c r="G18" s="53" t="n">
        <v>626.30741745995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2126</v>
      </c>
      <c r="D19" s="59" t="n">
        <v>79.2563670881542</v>
      </c>
      <c r="E19" s="58" t="n">
        <v>25390</v>
      </c>
      <c r="F19" s="59" t="n">
        <v>81.7055510860821</v>
      </c>
      <c r="G19" s="58" t="n">
        <v>606.69327304944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220</v>
      </c>
      <c r="D20" s="59" t="n">
        <v>11.5341906365297</v>
      </c>
      <c r="E20" s="58" t="n">
        <v>2865</v>
      </c>
      <c r="F20" s="59" t="n">
        <v>9.21962992759453</v>
      </c>
      <c r="G20" s="58" t="n">
        <v>250.60977489846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48</v>
      </c>
      <c r="D21" s="59" t="n">
        <v>1.24655227997278</v>
      </c>
      <c r="E21" s="58" t="n">
        <v>415</v>
      </c>
      <c r="F21" s="59" t="n">
        <v>1.33547868061142</v>
      </c>
      <c r="G21" s="58" t="n">
        <v>97.12149481932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54</v>
      </c>
      <c r="D22" s="59" t="n">
        <v>0.551635204355769</v>
      </c>
      <c r="E22" s="58" t="n">
        <v>175</v>
      </c>
      <c r="F22" s="59" t="n">
        <v>0.563153660498793</v>
      </c>
      <c r="G22" s="58" t="n">
        <v>63.17784363129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4</v>
      </c>
      <c r="D23" s="59" t="n">
        <v>0.47999426872515</v>
      </c>
      <c r="E23" s="58" t="n">
        <v>285</v>
      </c>
      <c r="F23" s="59" t="n">
        <v>0.917135961383749</v>
      </c>
      <c r="G23" s="58" t="n">
        <v>80.560607659571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43</v>
      </c>
      <c r="D24" s="59" t="n">
        <v>3.01966543683061</v>
      </c>
      <c r="E24" s="58" t="n">
        <v>645</v>
      </c>
      <c r="F24" s="59" t="n">
        <v>2.0756234915527</v>
      </c>
      <c r="G24" s="58" t="n">
        <v>120.87755598916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616</v>
      </c>
      <c r="D25" s="59" t="n">
        <v>2.20654081742308</v>
      </c>
      <c r="E25" s="58" t="n">
        <v>630</v>
      </c>
      <c r="F25" s="59" t="n">
        <v>2.02735317779566</v>
      </c>
      <c r="G25" s="58" t="n">
        <v>119.47677101498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76</v>
      </c>
      <c r="D26" s="59" t="n">
        <v>1.70505426800874</v>
      </c>
      <c r="E26" s="58" t="n">
        <v>675</v>
      </c>
      <c r="F26" s="59" t="n">
        <v>2.17216411906677</v>
      </c>
      <c r="G26" s="58" t="n">
        <v>123.62972141631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7441</v>
      </c>
      <c r="D29" s="54" t="n">
        <v>100</v>
      </c>
      <c r="E29" s="53" t="n">
        <v>30400</v>
      </c>
      <c r="F29" s="54" t="n">
        <v>100</v>
      </c>
      <c r="G29" s="53" t="n">
        <v>624.9033402142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920</v>
      </c>
      <c r="D30" s="59" t="n">
        <v>17.9293757516126</v>
      </c>
      <c r="E30" s="58" t="n">
        <v>4390</v>
      </c>
      <c r="F30" s="59" t="n">
        <v>14.4407894736842</v>
      </c>
      <c r="G30" s="58" t="n">
        <v>306.64136155435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329</v>
      </c>
      <c r="D31" s="59" t="n">
        <v>19.4198462155169</v>
      </c>
      <c r="E31" s="58" t="n">
        <v>5285</v>
      </c>
      <c r="F31" s="59" t="n">
        <v>17.3848684210526</v>
      </c>
      <c r="G31" s="58" t="n">
        <v>334.12529700031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933</v>
      </c>
      <c r="D32" s="59" t="n">
        <v>17.9767501184359</v>
      </c>
      <c r="E32" s="58" t="n">
        <v>5955</v>
      </c>
      <c r="F32" s="59" t="n">
        <v>19.5888157894737</v>
      </c>
      <c r="G32" s="58" t="n">
        <v>352.81381699742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26</v>
      </c>
      <c r="D33" s="59" t="n">
        <v>15.0358951933239</v>
      </c>
      <c r="E33" s="58" t="n">
        <v>4330</v>
      </c>
      <c r="F33" s="59" t="n">
        <v>14.2434210526316</v>
      </c>
      <c r="G33" s="58" t="n">
        <v>304.67921808846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40</v>
      </c>
      <c r="D34" s="59" t="n">
        <v>4.88320396487009</v>
      </c>
      <c r="E34" s="58" t="n">
        <v>1790</v>
      </c>
      <c r="F34" s="59" t="n">
        <v>5.88815789473684</v>
      </c>
      <c r="G34" s="58" t="n">
        <v>199.68438342184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419</v>
      </c>
      <c r="D35" s="59" t="n">
        <v>12.4594584745454</v>
      </c>
      <c r="E35" s="58" t="n">
        <v>4150</v>
      </c>
      <c r="F35" s="59" t="n">
        <v>13.6513157894737</v>
      </c>
      <c r="G35" s="58" t="n">
        <v>298.69163096162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164</v>
      </c>
      <c r="D36" s="59" t="n">
        <v>4.24182792172297</v>
      </c>
      <c r="E36" s="58" t="n">
        <v>1480</v>
      </c>
      <c r="F36" s="59" t="n">
        <v>4.86842105263158</v>
      </c>
      <c r="G36" s="58" t="n">
        <v>181.987785259374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300</v>
      </c>
      <c r="D37" s="59" t="n">
        <v>4.73743668233665</v>
      </c>
      <c r="E37" s="58" t="n">
        <v>1630</v>
      </c>
      <c r="F37" s="59" t="n">
        <v>5.36184210526316</v>
      </c>
      <c r="G37" s="58" t="n">
        <v>190.77650275143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10</v>
      </c>
      <c r="D38" s="59" t="n">
        <v>3.31620567763565</v>
      </c>
      <c r="E38" s="58" t="n">
        <v>1400</v>
      </c>
      <c r="F38" s="59" t="n">
        <v>4.60526315789474</v>
      </c>
      <c r="G38" s="58" t="n">
        <v>177.1051241709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6</v>
      </c>
      <c r="D39" s="59" t="s">
        <v>45</v>
      </c>
      <c r="E39" s="76" t="n">
        <v>22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7441</v>
      </c>
      <c r="D42" s="83" t="n">
        <v>100</v>
      </c>
      <c r="E42" s="82" t="n">
        <v>30400</v>
      </c>
      <c r="F42" s="83" t="n">
        <v>100</v>
      </c>
      <c r="G42" s="53" t="n">
        <v>624.9033402142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06</v>
      </c>
      <c r="D43" s="59" t="n">
        <v>2.57279253671513</v>
      </c>
      <c r="E43" s="58" t="n">
        <v>1165</v>
      </c>
      <c r="F43" s="59" t="n">
        <v>3.83223684210526</v>
      </c>
      <c r="G43" s="58" t="n">
        <v>161.83763835547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316</v>
      </c>
      <c r="D44" s="59" t="n">
        <v>4.79574359535002</v>
      </c>
      <c r="E44" s="58" t="n">
        <v>1460</v>
      </c>
      <c r="F44" s="59" t="n">
        <v>4.80263157894737</v>
      </c>
      <c r="G44" s="58" t="n">
        <v>180.78057772029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109</v>
      </c>
      <c r="D45" s="59" t="n">
        <v>11.3297620349113</v>
      </c>
      <c r="E45" s="58" t="n">
        <v>2750</v>
      </c>
      <c r="F45" s="59" t="n">
        <v>9.04605263157895</v>
      </c>
      <c r="G45" s="58" t="n">
        <v>245.74076154932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291</v>
      </c>
      <c r="D46" s="59" t="n">
        <v>11.9930031704384</v>
      </c>
      <c r="E46" s="58" t="n">
        <v>3825</v>
      </c>
      <c r="F46" s="59" t="n">
        <v>12.5822368421053</v>
      </c>
      <c r="G46" s="58" t="n">
        <v>287.471037137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4702</v>
      </c>
      <c r="D47" s="59" t="n">
        <v>17.1349440618053</v>
      </c>
      <c r="E47" s="58" t="n">
        <v>5050</v>
      </c>
      <c r="F47" s="59" t="n">
        <v>16.6118421052632</v>
      </c>
      <c r="G47" s="58" t="n">
        <v>327.210598487678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389</v>
      </c>
      <c r="D48" s="59" t="n">
        <v>15.9943150759812</v>
      </c>
      <c r="E48" s="58" t="n">
        <v>4385</v>
      </c>
      <c r="F48" s="59" t="n">
        <v>14.4243421052632</v>
      </c>
      <c r="G48" s="58" t="n">
        <v>306.47847728245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319</v>
      </c>
      <c r="D49" s="59" t="n">
        <v>8.45085820487592</v>
      </c>
      <c r="E49" s="58" t="n">
        <v>2105</v>
      </c>
      <c r="F49" s="59" t="n">
        <v>6.92434210526316</v>
      </c>
      <c r="G49" s="58" t="n">
        <v>216.03749396389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215</v>
      </c>
      <c r="D50" s="59" t="n">
        <v>26.2927735869684</v>
      </c>
      <c r="E50" s="58" t="n">
        <v>8365</v>
      </c>
      <c r="F50" s="59" t="n">
        <v>27.5164473684211</v>
      </c>
      <c r="G50" s="58" t="n">
        <v>410.13282277987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94</v>
      </c>
      <c r="D51" s="59" t="n">
        <v>1.43580773295434</v>
      </c>
      <c r="E51" s="58" t="n">
        <v>690</v>
      </c>
      <c r="F51" s="59" t="n">
        <v>2.26973684210526</v>
      </c>
      <c r="G51" s="58" t="n">
        <v>124.98218978434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43Z</dcterms:modified>
  <cp:revision>0</cp:revision>
  <dc:subject/>
  <dc:title/>
</cp:coreProperties>
</file>