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auderdale County, Alaba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9661</v>
      </c>
      <c r="D8" s="34" t="n">
        <v>8796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8134</v>
      </c>
      <c r="D9" s="34" t="n">
        <v>86259</v>
      </c>
      <c r="E9" s="34" t="n">
        <v>8589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4124</v>
      </c>
      <c r="D10" s="34" t="n">
        <v>38476</v>
      </c>
      <c r="E10" s="34" t="n">
        <v>32510</v>
      </c>
      <c r="F10" s="34" t="n">
        <v>2158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9250</v>
      </c>
      <c r="D11" s="34" t="n">
        <v>3436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57167975618333</v>
      </c>
      <c r="D12" s="41" t="n">
        <v>0.89302422289219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9250</v>
      </c>
      <c r="D18" s="54" t="n">
        <v>100</v>
      </c>
      <c r="E18" s="53" t="n">
        <v>34360</v>
      </c>
      <c r="F18" s="54" t="n">
        <v>100</v>
      </c>
      <c r="G18" s="53" t="n">
        <v>585.489951860022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3915</v>
      </c>
      <c r="D19" s="59" t="n">
        <v>81.7606837606838</v>
      </c>
      <c r="E19" s="58" t="n">
        <v>29300</v>
      </c>
      <c r="F19" s="59" t="n">
        <v>85.2735739231665</v>
      </c>
      <c r="G19" s="58" t="n">
        <v>565.604969610459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050</v>
      </c>
      <c r="D20" s="59" t="n">
        <v>10.4273504273504</v>
      </c>
      <c r="E20" s="58" t="n">
        <v>2750</v>
      </c>
      <c r="F20" s="59" t="n">
        <v>8.0034924330617</v>
      </c>
      <c r="G20" s="58" t="n">
        <v>208.839712584218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540</v>
      </c>
      <c r="D21" s="59" t="n">
        <v>1.84615384615385</v>
      </c>
      <c r="E21" s="58" t="n">
        <v>480</v>
      </c>
      <c r="F21" s="59" t="n">
        <v>1.39697322467986</v>
      </c>
      <c r="G21" s="58" t="n">
        <v>88.404844871341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03</v>
      </c>
      <c r="D22" s="59" t="n">
        <v>0.694017094017094</v>
      </c>
      <c r="E22" s="58" t="n">
        <v>200</v>
      </c>
      <c r="F22" s="59" t="n">
        <v>0.582072176949942</v>
      </c>
      <c r="G22" s="58" t="n">
        <v>57.1563277773087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72</v>
      </c>
      <c r="D23" s="59" t="n">
        <v>0.246153846153846</v>
      </c>
      <c r="E23" s="58" t="n">
        <v>38</v>
      </c>
      <c r="F23" s="59" t="n">
        <v>0.110593713620489</v>
      </c>
      <c r="G23" s="58" t="n">
        <v>24.9368482979513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552</v>
      </c>
      <c r="D24" s="59" t="n">
        <v>1.88717948717949</v>
      </c>
      <c r="E24" s="58" t="n">
        <v>600</v>
      </c>
      <c r="F24" s="59" t="n">
        <v>1.74621653084983</v>
      </c>
      <c r="G24" s="58" t="n">
        <v>98.7718114893333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22</v>
      </c>
      <c r="D25" s="59" t="n">
        <v>0.758974358974359</v>
      </c>
      <c r="E25" s="58" t="n">
        <v>194</v>
      </c>
      <c r="F25" s="59" t="n">
        <v>0.564610011641444</v>
      </c>
      <c r="G25" s="58" t="n">
        <v>56.2943786197824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696</v>
      </c>
      <c r="D26" s="59" t="n">
        <v>2.37948717948718</v>
      </c>
      <c r="E26" s="58" t="n">
        <v>805</v>
      </c>
      <c r="F26" s="59" t="n">
        <v>2.34284051222352</v>
      </c>
      <c r="G26" s="58" t="n">
        <v>114.273415956047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8554</v>
      </c>
      <c r="D29" s="54" t="n">
        <v>100</v>
      </c>
      <c r="E29" s="53" t="n">
        <v>33555</v>
      </c>
      <c r="F29" s="54" t="n">
        <v>100</v>
      </c>
      <c r="G29" s="53" t="n">
        <v>582.91890844193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5717</v>
      </c>
      <c r="D30" s="59" t="n">
        <v>20.0217132450795</v>
      </c>
      <c r="E30" s="58" t="n">
        <v>5630</v>
      </c>
      <c r="F30" s="59" t="n">
        <v>16.7784234838325</v>
      </c>
      <c r="G30" s="58" t="n">
        <v>293.721168473279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5970</v>
      </c>
      <c r="D31" s="59" t="n">
        <v>20.9077537297752</v>
      </c>
      <c r="E31" s="58" t="n">
        <v>6295</v>
      </c>
      <c r="F31" s="59" t="n">
        <v>18.7602443749069</v>
      </c>
      <c r="G31" s="58" t="n">
        <v>309.327100983523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5796</v>
      </c>
      <c r="D32" s="59" t="n">
        <v>20.2983820130279</v>
      </c>
      <c r="E32" s="58" t="n">
        <v>6375</v>
      </c>
      <c r="F32" s="59" t="n">
        <v>18.998658918194</v>
      </c>
      <c r="G32" s="58" t="n">
        <v>311.133941038655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726</v>
      </c>
      <c r="D33" s="59" t="n">
        <v>13.048959865518</v>
      </c>
      <c r="E33" s="58" t="n">
        <v>5125</v>
      </c>
      <c r="F33" s="59" t="n">
        <v>15.2734316793324</v>
      </c>
      <c r="G33" s="58" t="n">
        <v>281.096714015367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134</v>
      </c>
      <c r="D34" s="59" t="n">
        <v>3.97142256776634</v>
      </c>
      <c r="E34" s="58" t="n">
        <v>1970</v>
      </c>
      <c r="F34" s="59" t="n">
        <v>5.87095812844584</v>
      </c>
      <c r="G34" s="58" t="n">
        <v>177.565425396503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3538</v>
      </c>
      <c r="D35" s="59" t="n">
        <v>12.3905582405267</v>
      </c>
      <c r="E35" s="58" t="n">
        <v>3760</v>
      </c>
      <c r="F35" s="59" t="n">
        <v>11.2054835344956</v>
      </c>
      <c r="G35" s="58" t="n">
        <v>242.745735399532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775</v>
      </c>
      <c r="D36" s="59" t="n">
        <v>2.71415563493731</v>
      </c>
      <c r="E36" s="58" t="n">
        <v>1380</v>
      </c>
      <c r="F36" s="59" t="n">
        <v>4.11265087170317</v>
      </c>
      <c r="G36" s="58" t="n">
        <v>149.124688425285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278</v>
      </c>
      <c r="D37" s="59" t="n">
        <v>4.47573019541921</v>
      </c>
      <c r="E37" s="58" t="n">
        <v>1610</v>
      </c>
      <c r="F37" s="59" t="n">
        <v>4.7980926836537</v>
      </c>
      <c r="G37" s="58" t="n">
        <v>160.858999948884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620</v>
      </c>
      <c r="D38" s="59" t="n">
        <v>2.17132450794985</v>
      </c>
      <c r="E38" s="58" t="n">
        <v>1410</v>
      </c>
      <c r="F38" s="59" t="n">
        <v>4.20205632543585</v>
      </c>
      <c r="G38" s="58" t="n">
        <v>150.710778427586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1</v>
      </c>
      <c r="D39" s="59" t="s">
        <v>45</v>
      </c>
      <c r="E39" s="76" t="n">
        <v>21.5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8554</v>
      </c>
      <c r="D42" s="83" t="n">
        <v>100</v>
      </c>
      <c r="E42" s="82" t="n">
        <v>33555</v>
      </c>
      <c r="F42" s="83" t="n">
        <v>100</v>
      </c>
      <c r="G42" s="53" t="n">
        <v>582.91890844193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162</v>
      </c>
      <c r="D43" s="59" t="n">
        <v>4.0694823842544</v>
      </c>
      <c r="E43" s="58" t="n">
        <v>1660</v>
      </c>
      <c r="F43" s="59" t="n">
        <v>4.94710177320817</v>
      </c>
      <c r="G43" s="58" t="n">
        <v>163.290419982512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044</v>
      </c>
      <c r="D44" s="59" t="n">
        <v>3.6562303004833</v>
      </c>
      <c r="E44" s="58" t="n">
        <v>1875</v>
      </c>
      <c r="F44" s="59" t="n">
        <v>5.58784085829236</v>
      </c>
      <c r="G44" s="58" t="n">
        <v>173.32678433754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4601</v>
      </c>
      <c r="D45" s="59" t="n">
        <v>16.1133291307698</v>
      </c>
      <c r="E45" s="58" t="n">
        <v>4870</v>
      </c>
      <c r="F45" s="59" t="n">
        <v>14.5134853226047</v>
      </c>
      <c r="G45" s="58" t="n">
        <v>274.435764140483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4384</v>
      </c>
      <c r="D46" s="59" t="n">
        <v>15.3533655529873</v>
      </c>
      <c r="E46" s="58" t="n">
        <v>4270</v>
      </c>
      <c r="F46" s="59" t="n">
        <v>12.7253762479511</v>
      </c>
      <c r="G46" s="58" t="n">
        <v>257.900661690954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5445</v>
      </c>
      <c r="D47" s="59" t="n">
        <v>19.0691321706241</v>
      </c>
      <c r="E47" s="58" t="n">
        <v>6240</v>
      </c>
      <c r="F47" s="59" t="n">
        <v>18.596334376397</v>
      </c>
      <c r="G47" s="58" t="n">
        <v>308.076508755042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3104</v>
      </c>
      <c r="D48" s="59" t="n">
        <v>10.8706310849618</v>
      </c>
      <c r="E48" s="58" t="n">
        <v>3705</v>
      </c>
      <c r="F48" s="59" t="n">
        <v>11.0415735359857</v>
      </c>
      <c r="G48" s="58" t="n">
        <v>241.042475118367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390</v>
      </c>
      <c r="D49" s="59" t="n">
        <v>4.86796946137144</v>
      </c>
      <c r="E49" s="58" t="n">
        <v>1560</v>
      </c>
      <c r="F49" s="59" t="n">
        <v>4.64908359409924</v>
      </c>
      <c r="G49" s="58" t="n">
        <v>158.387322458013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6896</v>
      </c>
      <c r="D50" s="59" t="n">
        <v>24.1507319464874</v>
      </c>
      <c r="E50" s="58" t="n">
        <v>8525</v>
      </c>
      <c r="F50" s="59" t="n">
        <v>25.4060497690359</v>
      </c>
      <c r="G50" s="58" t="n">
        <v>355.022364864641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528</v>
      </c>
      <c r="D51" s="59" t="n">
        <v>1.84912796806052</v>
      </c>
      <c r="E51" s="58" t="n">
        <v>925</v>
      </c>
      <c r="F51" s="59" t="n">
        <v>2.75666815675756</v>
      </c>
      <c r="G51" s="58" t="n">
        <v>122.410583997656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19:55:19Z</dcterms:modified>
  <cp:revision>0</cp:revision>
  <dc:subject/>
  <dc:title/>
</cp:coreProperties>
</file>