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urens County, Sou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8092</v>
      </c>
      <c r="D8" s="34" t="n">
        <v>6956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5423</v>
      </c>
      <c r="D9" s="34" t="n">
        <v>66939</v>
      </c>
      <c r="E9" s="34" t="n">
        <v>6755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456</v>
      </c>
      <c r="D10" s="34" t="n">
        <v>30661</v>
      </c>
      <c r="E10" s="34" t="n">
        <v>27262</v>
      </c>
      <c r="F10" s="34" t="n">
        <v>170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172</v>
      </c>
      <c r="D11" s="34" t="n">
        <v>222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38070758996069</v>
      </c>
      <c r="D12" s="41" t="n">
        <v>0.72714523335833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172</v>
      </c>
      <c r="D18" s="54" t="n">
        <v>100</v>
      </c>
      <c r="E18" s="53" t="n">
        <v>22295</v>
      </c>
      <c r="F18" s="54" t="n">
        <v>100</v>
      </c>
      <c r="G18" s="53" t="n">
        <v>588.57030362468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6816</v>
      </c>
      <c r="D19" s="59" t="n">
        <v>75.843406097781</v>
      </c>
      <c r="E19" s="58" t="n">
        <v>17715</v>
      </c>
      <c r="F19" s="59" t="n">
        <v>79.4572774164611</v>
      </c>
      <c r="G19" s="58" t="n">
        <v>549.4724897467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985</v>
      </c>
      <c r="D20" s="59" t="n">
        <v>13.4629262132419</v>
      </c>
      <c r="E20" s="58" t="n">
        <v>2355</v>
      </c>
      <c r="F20" s="59" t="n">
        <v>10.5629064812738</v>
      </c>
      <c r="G20" s="58" t="n">
        <v>228.0927515213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69</v>
      </c>
      <c r="D21" s="59" t="n">
        <v>3.01731914125925</v>
      </c>
      <c r="E21" s="58" t="n">
        <v>495</v>
      </c>
      <c r="F21" s="59" t="n">
        <v>2.220228750841</v>
      </c>
      <c r="G21" s="58" t="n">
        <v>106.00985347547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32</v>
      </c>
      <c r="D22" s="59" t="n">
        <v>1.94840339166516</v>
      </c>
      <c r="E22" s="58" t="n">
        <v>460</v>
      </c>
      <c r="F22" s="59" t="n">
        <v>2.06324287956941</v>
      </c>
      <c r="G22" s="58" t="n">
        <v>102.21921821110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8</v>
      </c>
      <c r="D23" s="59" t="n">
        <v>0.306693126465813</v>
      </c>
      <c r="E23" s="58" t="n">
        <v>25</v>
      </c>
      <c r="F23" s="59" t="n">
        <v>0.11213276519399</v>
      </c>
      <c r="G23" s="58" t="n">
        <v>23.904860396847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82</v>
      </c>
      <c r="D24" s="59" t="n">
        <v>3.07595165073065</v>
      </c>
      <c r="E24" s="58" t="n">
        <v>530</v>
      </c>
      <c r="F24" s="59" t="n">
        <v>2.37721462211258</v>
      </c>
      <c r="G24" s="58" t="n">
        <v>109.66587531185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45</v>
      </c>
      <c r="D25" s="59" t="n">
        <v>1.10499729388418</v>
      </c>
      <c r="E25" s="58" t="n">
        <v>265</v>
      </c>
      <c r="F25" s="59" t="n">
        <v>1.18860731105629</v>
      </c>
      <c r="G25" s="58" t="n">
        <v>77.694171548476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75</v>
      </c>
      <c r="D26" s="59" t="n">
        <v>1.24030308497204</v>
      </c>
      <c r="E26" s="58" t="n">
        <v>450</v>
      </c>
      <c r="F26" s="59" t="n">
        <v>2.01838977349181</v>
      </c>
      <c r="G26" s="58" t="n">
        <v>101.10934936769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1897</v>
      </c>
      <c r="D29" s="54" t="n">
        <v>100</v>
      </c>
      <c r="E29" s="53" t="n">
        <v>21845</v>
      </c>
      <c r="F29" s="54" t="n">
        <v>100</v>
      </c>
      <c r="G29" s="53" t="n">
        <v>585.36663116163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535</v>
      </c>
      <c r="D30" s="59" t="n">
        <v>20.7105996255195</v>
      </c>
      <c r="E30" s="58" t="n">
        <v>3505</v>
      </c>
      <c r="F30" s="59" t="n">
        <v>16.0448615243763</v>
      </c>
      <c r="G30" s="58" t="n">
        <v>275.87509078491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339</v>
      </c>
      <c r="D31" s="59" t="n">
        <v>19.8154998401608</v>
      </c>
      <c r="E31" s="58" t="n">
        <v>3930</v>
      </c>
      <c r="F31" s="59" t="n">
        <v>17.9903868162051</v>
      </c>
      <c r="G31" s="58" t="n">
        <v>291.18114925254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174</v>
      </c>
      <c r="D32" s="59" t="n">
        <v>19.0619719596292</v>
      </c>
      <c r="E32" s="58" t="n">
        <v>3830</v>
      </c>
      <c r="F32" s="59" t="n">
        <v>17.5326161593042</v>
      </c>
      <c r="G32" s="58" t="n">
        <v>287.67157186459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080</v>
      </c>
      <c r="D33" s="59" t="n">
        <v>14.0658537699228</v>
      </c>
      <c r="E33" s="58" t="n">
        <v>3000</v>
      </c>
      <c r="F33" s="59" t="n">
        <v>13.7331197070268</v>
      </c>
      <c r="G33" s="58" t="n">
        <v>256.20213169672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998</v>
      </c>
      <c r="D34" s="59" t="n">
        <v>4.55770196830616</v>
      </c>
      <c r="E34" s="58" t="n">
        <v>1390</v>
      </c>
      <c r="F34" s="59" t="n">
        <v>6.36301213092241</v>
      </c>
      <c r="G34" s="58" t="n">
        <v>176.48953657647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568</v>
      </c>
      <c r="D35" s="59" t="n">
        <v>11.7276339224551</v>
      </c>
      <c r="E35" s="58" t="n">
        <v>2845</v>
      </c>
      <c r="F35" s="59" t="n">
        <v>13.0235751888304</v>
      </c>
      <c r="G35" s="58" t="n">
        <v>249.78610871239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52</v>
      </c>
      <c r="D36" s="59" t="n">
        <v>2.97757683700964</v>
      </c>
      <c r="E36" s="58" t="n">
        <v>1085</v>
      </c>
      <c r="F36" s="59" t="n">
        <v>4.96681162737469</v>
      </c>
      <c r="G36" s="58" t="n">
        <v>156.277230387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46</v>
      </c>
      <c r="D37" s="59" t="n">
        <v>4.32022651504772</v>
      </c>
      <c r="E37" s="58" t="n">
        <v>1210</v>
      </c>
      <c r="F37" s="59" t="n">
        <v>5.5390249485008</v>
      </c>
      <c r="G37" s="58" t="n">
        <v>164.88334959027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05</v>
      </c>
      <c r="D38" s="59" t="n">
        <v>2.76293556194913</v>
      </c>
      <c r="E38" s="58" t="n">
        <v>1055</v>
      </c>
      <c r="F38" s="59" t="n">
        <v>4.82948043030442</v>
      </c>
      <c r="G38" s="58" t="n">
        <v>154.13532118607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4</v>
      </c>
      <c r="D39" s="59" t="s">
        <v>45</v>
      </c>
      <c r="E39" s="76" t="n">
        <v>22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1897</v>
      </c>
      <c r="D42" s="83" t="n">
        <v>100</v>
      </c>
      <c r="E42" s="82" t="n">
        <v>21845</v>
      </c>
      <c r="F42" s="83" t="n">
        <v>100</v>
      </c>
      <c r="G42" s="53" t="n">
        <v>585.36663116163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28</v>
      </c>
      <c r="D43" s="59" t="n">
        <v>2.41128921770106</v>
      </c>
      <c r="E43" s="58" t="n">
        <v>1095</v>
      </c>
      <c r="F43" s="59" t="n">
        <v>5.01258869306477</v>
      </c>
      <c r="G43" s="58" t="n">
        <v>156.98428720321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23</v>
      </c>
      <c r="D44" s="59" t="n">
        <v>3.75850573137873</v>
      </c>
      <c r="E44" s="58" t="n">
        <v>910</v>
      </c>
      <c r="F44" s="59" t="n">
        <v>4.16571297779812</v>
      </c>
      <c r="G44" s="58" t="n">
        <v>143.3031466294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134</v>
      </c>
      <c r="D45" s="59" t="n">
        <v>9.7456272548751</v>
      </c>
      <c r="E45" s="58" t="n">
        <v>2340</v>
      </c>
      <c r="F45" s="59" t="n">
        <v>10.7118333714809</v>
      </c>
      <c r="G45" s="58" t="n">
        <v>227.39055071455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880</v>
      </c>
      <c r="D46" s="59" t="n">
        <v>13.1524866420058</v>
      </c>
      <c r="E46" s="58" t="n">
        <v>2850</v>
      </c>
      <c r="F46" s="59" t="n">
        <v>13.0464637216754</v>
      </c>
      <c r="G46" s="58" t="n">
        <v>249.99614045258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098</v>
      </c>
      <c r="D47" s="59" t="n">
        <v>23.281728090606</v>
      </c>
      <c r="E47" s="58" t="n">
        <v>4800</v>
      </c>
      <c r="F47" s="59" t="n">
        <v>21.9729915312428</v>
      </c>
      <c r="G47" s="58" t="n">
        <v>319.66134932458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627</v>
      </c>
      <c r="D48" s="59" t="n">
        <v>11.9970772251907</v>
      </c>
      <c r="E48" s="58" t="n">
        <v>2235</v>
      </c>
      <c r="F48" s="59" t="n">
        <v>10.231174181735</v>
      </c>
      <c r="G48" s="58" t="n">
        <v>222.40376767528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105</v>
      </c>
      <c r="D49" s="59" t="n">
        <v>5.04635338174179</v>
      </c>
      <c r="E49" s="58" t="n">
        <v>770</v>
      </c>
      <c r="F49" s="59" t="n">
        <v>3.52483405813687</v>
      </c>
      <c r="G49" s="58" t="n">
        <v>131.95405232060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210</v>
      </c>
      <c r="D50" s="59" t="n">
        <v>28.3600493218249</v>
      </c>
      <c r="E50" s="58" t="n">
        <v>5795</v>
      </c>
      <c r="F50" s="59" t="n">
        <v>26.5278095674067</v>
      </c>
      <c r="G50" s="58" t="n">
        <v>348.5253387445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92</v>
      </c>
      <c r="D51" s="59" t="n">
        <v>2.24688313467598</v>
      </c>
      <c r="E51" s="58" t="n">
        <v>720</v>
      </c>
      <c r="F51" s="59" t="n">
        <v>3.29594872968643</v>
      </c>
      <c r="G51" s="58" t="n">
        <v>127.64428579325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1:11Z</dcterms:modified>
  <cp:revision>0</cp:revision>
  <dc:subject/>
  <dc:title/>
</cp:coreProperties>
</file>