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ee's Summit city, Missour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396</v>
      </c>
      <c r="D8" s="34" t="n">
        <v>7070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840</v>
      </c>
      <c r="D9" s="34" t="n">
        <v>69921</v>
      </c>
      <c r="E9" s="34" t="n">
        <v>8635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3803</v>
      </c>
      <c r="D10" s="34" t="n">
        <v>36881</v>
      </c>
      <c r="E10" s="34" t="n">
        <v>44079</v>
      </c>
      <c r="F10" s="34" t="n">
        <v>361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279</v>
      </c>
      <c r="D11" s="34" t="n">
        <v>277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41893878922825</v>
      </c>
      <c r="D12" s="41" t="n">
        <v>0.75282665871315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279</v>
      </c>
      <c r="D18" s="54" t="n">
        <v>100</v>
      </c>
      <c r="E18" s="53" t="n">
        <v>27765</v>
      </c>
      <c r="F18" s="54" t="n">
        <v>100</v>
      </c>
      <c r="G18" s="53" t="n">
        <v>573.1615073146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2482</v>
      </c>
      <c r="D19" s="59" t="n">
        <v>81.6938281301132</v>
      </c>
      <c r="E19" s="58" t="n">
        <v>23635</v>
      </c>
      <c r="F19" s="59" t="n">
        <v>85.1251575724834</v>
      </c>
      <c r="G19" s="58" t="n">
        <v>553.66781494215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425</v>
      </c>
      <c r="D20" s="59" t="n">
        <v>9.32652660514432</v>
      </c>
      <c r="E20" s="58" t="n">
        <v>2045</v>
      </c>
      <c r="F20" s="59" t="n">
        <v>7.36538807851612</v>
      </c>
      <c r="G20" s="58" t="n">
        <v>196.70037392850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39</v>
      </c>
      <c r="D21" s="59" t="n">
        <v>0.909745402186007</v>
      </c>
      <c r="E21" s="58" t="n">
        <v>250</v>
      </c>
      <c r="F21" s="59" t="n">
        <v>0.900414190527643</v>
      </c>
      <c r="G21" s="58" t="n">
        <v>69.667936393911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36</v>
      </c>
      <c r="D22" s="59" t="n">
        <v>0.890110609333072</v>
      </c>
      <c r="E22" s="58" t="n">
        <v>140</v>
      </c>
      <c r="F22" s="59" t="n">
        <v>0.50423194669548</v>
      </c>
      <c r="G22" s="58" t="n">
        <v>52.175395225438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5</v>
      </c>
      <c r="D23" s="59" t="n">
        <v>0.163623273774462</v>
      </c>
      <c r="E23" s="58" t="n">
        <v>49</v>
      </c>
      <c r="F23" s="59" t="n">
        <v>0.176481181343418</v>
      </c>
      <c r="G23" s="58" t="n">
        <v>30.887278233910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59</v>
      </c>
      <c r="D24" s="59" t="n">
        <v>1.69513711630342</v>
      </c>
      <c r="E24" s="58" t="n">
        <v>245</v>
      </c>
      <c r="F24" s="59" t="n">
        <v>0.88240590671709</v>
      </c>
      <c r="G24" s="58" t="n">
        <v>68.970185714374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11</v>
      </c>
      <c r="D25" s="59" t="n">
        <v>0.72648733555861</v>
      </c>
      <c r="E25" s="58" t="n">
        <v>89</v>
      </c>
      <c r="F25" s="59" t="n">
        <v>0.320547451827841</v>
      </c>
      <c r="G25" s="58" t="n">
        <v>41.615357320785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02</v>
      </c>
      <c r="D26" s="59" t="n">
        <v>4.59454152758688</v>
      </c>
      <c r="E26" s="58" t="n">
        <v>1310</v>
      </c>
      <c r="F26" s="59" t="n">
        <v>4.71817035836485</v>
      </c>
      <c r="G26" s="58" t="n">
        <v>158.27289098388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4577</v>
      </c>
      <c r="D29" s="54" t="n">
        <v>100</v>
      </c>
      <c r="E29" s="53" t="n">
        <v>26455</v>
      </c>
      <c r="F29" s="54" t="n">
        <v>100</v>
      </c>
      <c r="G29" s="53" t="n">
        <v>567.94780608632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950</v>
      </c>
      <c r="D30" s="59" t="n">
        <v>20.237360225012</v>
      </c>
      <c r="E30" s="58" t="n">
        <v>4565</v>
      </c>
      <c r="F30" s="59" t="n">
        <v>17.2557172557173</v>
      </c>
      <c r="G30" s="58" t="n">
        <v>288.44201014018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888</v>
      </c>
      <c r="D31" s="59" t="n">
        <v>19.8120326541812</v>
      </c>
      <c r="E31" s="58" t="n">
        <v>4950</v>
      </c>
      <c r="F31" s="59" t="n">
        <v>18.7110187110187</v>
      </c>
      <c r="G31" s="58" t="n">
        <v>299.483514934999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303</v>
      </c>
      <c r="D32" s="59" t="n">
        <v>15.7988612197297</v>
      </c>
      <c r="E32" s="58" t="n">
        <v>4130</v>
      </c>
      <c r="F32" s="59" t="n">
        <v>15.6114156114156</v>
      </c>
      <c r="G32" s="58" t="n">
        <v>275.25597050097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161</v>
      </c>
      <c r="D33" s="59" t="n">
        <v>14.8247238800851</v>
      </c>
      <c r="E33" s="58" t="n">
        <v>4040</v>
      </c>
      <c r="F33" s="59" t="n">
        <v>15.2712152712153</v>
      </c>
      <c r="G33" s="58" t="n">
        <v>272.42426059365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869</v>
      </c>
      <c r="D34" s="59" t="n">
        <v>5.96144611374082</v>
      </c>
      <c r="E34" s="58" t="n">
        <v>1795</v>
      </c>
      <c r="F34" s="59" t="n">
        <v>6.78510678510679</v>
      </c>
      <c r="G34" s="58" t="n">
        <v>184.62054921574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762</v>
      </c>
      <c r="D35" s="59" t="n">
        <v>12.0875351581258</v>
      </c>
      <c r="E35" s="58" t="n">
        <v>3185</v>
      </c>
      <c r="F35" s="59" t="n">
        <v>12.039312039312</v>
      </c>
      <c r="G35" s="58" t="n">
        <v>243.4317930207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587</v>
      </c>
      <c r="D36" s="59" t="n">
        <v>4.02689167867188</v>
      </c>
      <c r="E36" s="58" t="n">
        <v>1370</v>
      </c>
      <c r="F36" s="59" t="n">
        <v>5.17860517860518</v>
      </c>
      <c r="G36" s="58" t="n">
        <v>161.78689020736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43</v>
      </c>
      <c r="D37" s="59" t="n">
        <v>4.4110585168416</v>
      </c>
      <c r="E37" s="58" t="n">
        <v>1370</v>
      </c>
      <c r="F37" s="59" t="n">
        <v>5.17860517860518</v>
      </c>
      <c r="G37" s="58" t="n">
        <v>161.78689020736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14</v>
      </c>
      <c r="D38" s="59" t="n">
        <v>2.84009055361185</v>
      </c>
      <c r="E38" s="58" t="n">
        <v>1040</v>
      </c>
      <c r="F38" s="59" t="n">
        <v>3.93120393120393</v>
      </c>
      <c r="G38" s="58" t="n">
        <v>141.29631912970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1</v>
      </c>
      <c r="D39" s="59" t="s">
        <v>45</v>
      </c>
      <c r="E39" s="76" t="n">
        <v>21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4577</v>
      </c>
      <c r="D42" s="83" t="n">
        <v>100</v>
      </c>
      <c r="E42" s="82" t="n">
        <v>26455</v>
      </c>
      <c r="F42" s="83" t="n">
        <v>100</v>
      </c>
      <c r="G42" s="53" t="n">
        <v>567.94780608632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51</v>
      </c>
      <c r="D43" s="59" t="n">
        <v>3.77992728270563</v>
      </c>
      <c r="E43" s="58" t="n">
        <v>1185</v>
      </c>
      <c r="F43" s="59" t="n">
        <v>4.47930447930448</v>
      </c>
      <c r="G43" s="58" t="n">
        <v>150.66795106152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52</v>
      </c>
      <c r="D44" s="59" t="n">
        <v>5.84482403786787</v>
      </c>
      <c r="E44" s="58" t="n">
        <v>1555</v>
      </c>
      <c r="F44" s="59" t="n">
        <v>5.87790587790588</v>
      </c>
      <c r="G44" s="58" t="n">
        <v>172.13454295942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132</v>
      </c>
      <c r="D45" s="59" t="n">
        <v>14.62578033889</v>
      </c>
      <c r="E45" s="58" t="n">
        <v>2895</v>
      </c>
      <c r="F45" s="59" t="n">
        <v>10.9431109431109</v>
      </c>
      <c r="G45" s="58" t="n">
        <v>232.58279636933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072</v>
      </c>
      <c r="D46" s="59" t="n">
        <v>14.2141730122796</v>
      </c>
      <c r="E46" s="58" t="n">
        <v>3780</v>
      </c>
      <c r="F46" s="59" t="n">
        <v>14.2884142884143</v>
      </c>
      <c r="G46" s="58" t="n">
        <v>264.02576501636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451</v>
      </c>
      <c r="D47" s="59" t="n">
        <v>16.8141592920354</v>
      </c>
      <c r="E47" s="58" t="n">
        <v>4450</v>
      </c>
      <c r="F47" s="59" t="n">
        <v>16.8210168210168</v>
      </c>
      <c r="G47" s="58" t="n">
        <v>285.03316182785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549</v>
      </c>
      <c r="D48" s="59" t="n">
        <v>10.6263291486588</v>
      </c>
      <c r="E48" s="58" t="n">
        <v>3285</v>
      </c>
      <c r="F48" s="59" t="n">
        <v>12.4173124173124</v>
      </c>
      <c r="G48" s="58" t="n">
        <v>247.04063784403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971</v>
      </c>
      <c r="D49" s="59" t="n">
        <v>6.66117856897853</v>
      </c>
      <c r="E49" s="58" t="n">
        <v>1410</v>
      </c>
      <c r="F49" s="59" t="n">
        <v>5.32980532980533</v>
      </c>
      <c r="G49" s="58" t="n">
        <v>164.08439519085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583</v>
      </c>
      <c r="D50" s="59" t="n">
        <v>24.5798175207519</v>
      </c>
      <c r="E50" s="58" t="n">
        <v>7170</v>
      </c>
      <c r="F50" s="59" t="n">
        <v>27.1026271026271</v>
      </c>
      <c r="G50" s="58" t="n">
        <v>354.30024210804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16</v>
      </c>
      <c r="D51" s="59" t="n">
        <v>2.8538107978322</v>
      </c>
      <c r="E51" s="58" t="n">
        <v>400</v>
      </c>
      <c r="F51" s="59" t="n">
        <v>1.51200151200151</v>
      </c>
      <c r="G51" s="58" t="n">
        <v>88.029878366089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4:53Z</dcterms:modified>
  <cp:revision>0</cp:revision>
  <dc:subject/>
  <dc:title/>
</cp:coreProperties>
</file>