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iberty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726</v>
      </c>
      <c r="D8" s="34" t="n">
        <v>7015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1781</v>
      </c>
      <c r="D9" s="34" t="n">
        <v>65113</v>
      </c>
      <c r="E9" s="34" t="n">
        <v>7011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974</v>
      </c>
      <c r="D10" s="34" t="n">
        <v>25983</v>
      </c>
      <c r="E10" s="34" t="n">
        <v>26453</v>
      </c>
      <c r="F10" s="34" t="n">
        <v>181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4881</v>
      </c>
      <c r="D11" s="34" t="n">
        <v>168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45018524081306</v>
      </c>
      <c r="D12" s="41" t="n">
        <v>0.64676904129623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4881</v>
      </c>
      <c r="D18" s="54" t="n">
        <v>100</v>
      </c>
      <c r="E18" s="53" t="n">
        <v>16805</v>
      </c>
      <c r="F18" s="54" t="n">
        <v>100</v>
      </c>
      <c r="G18" s="53" t="n">
        <v>457.4038022210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0949</v>
      </c>
      <c r="D19" s="59" t="n">
        <v>73.5770445534574</v>
      </c>
      <c r="E19" s="58" t="n">
        <v>12860</v>
      </c>
      <c r="F19" s="59" t="n">
        <v>76.5248437964891</v>
      </c>
      <c r="G19" s="58" t="n">
        <v>414.66027040186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914</v>
      </c>
      <c r="D20" s="59" t="n">
        <v>12.8620388414757</v>
      </c>
      <c r="E20" s="58" t="n">
        <v>2145</v>
      </c>
      <c r="F20" s="59" t="n">
        <v>12.7640583159774</v>
      </c>
      <c r="G20" s="58" t="n">
        <v>184.50758021320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63</v>
      </c>
      <c r="D21" s="59" t="n">
        <v>3.11135004367986</v>
      </c>
      <c r="E21" s="58" t="n">
        <v>315</v>
      </c>
      <c r="F21" s="59" t="n">
        <v>1.87444213031836</v>
      </c>
      <c r="G21" s="58" t="n">
        <v>71.650900579830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20</v>
      </c>
      <c r="D22" s="59" t="n">
        <v>2.15039311874202</v>
      </c>
      <c r="E22" s="58" t="n">
        <v>295</v>
      </c>
      <c r="F22" s="59" t="n">
        <v>1.75542993156799</v>
      </c>
      <c r="G22" s="58" t="n">
        <v>69.348897435167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8</v>
      </c>
      <c r="D23" s="59" t="n">
        <v>0.255359182850615</v>
      </c>
      <c r="E23" s="58" t="n">
        <v>54</v>
      </c>
      <c r="F23" s="59" t="n">
        <v>0.321332936626004</v>
      </c>
      <c r="G23" s="58" t="n">
        <v>29.721673517759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85</v>
      </c>
      <c r="D24" s="59" t="n">
        <v>3.25918957059337</v>
      </c>
      <c r="E24" s="58" t="n">
        <v>275</v>
      </c>
      <c r="F24" s="59" t="n">
        <v>1.63641773281761</v>
      </c>
      <c r="G24" s="58" t="n">
        <v>66.966416250739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20</v>
      </c>
      <c r="D25" s="59" t="n">
        <v>1.47839526913514</v>
      </c>
      <c r="E25" s="58" t="n">
        <v>295</v>
      </c>
      <c r="F25" s="59" t="n">
        <v>1.75542993156799</v>
      </c>
      <c r="G25" s="58" t="n">
        <v>69.348897435167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92</v>
      </c>
      <c r="D26" s="59" t="n">
        <v>3.30622942006586</v>
      </c>
      <c r="E26" s="58" t="n">
        <v>575</v>
      </c>
      <c r="F26" s="59" t="n">
        <v>3.42160071407319</v>
      </c>
      <c r="G26" s="58" t="n">
        <v>96.625195160536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4389</v>
      </c>
      <c r="D29" s="54" t="n">
        <v>100</v>
      </c>
      <c r="E29" s="53" t="n">
        <v>16230</v>
      </c>
      <c r="F29" s="54" t="n">
        <v>100</v>
      </c>
      <c r="G29" s="53" t="n">
        <v>451.92636696225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414</v>
      </c>
      <c r="D30" s="59" t="n">
        <v>23.7264577107513</v>
      </c>
      <c r="E30" s="58" t="n">
        <v>3190</v>
      </c>
      <c r="F30" s="59" t="n">
        <v>19.6549599507086</v>
      </c>
      <c r="G30" s="58" t="n">
        <v>223.27155947900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260</v>
      </c>
      <c r="D31" s="59" t="n">
        <v>15.706442421294</v>
      </c>
      <c r="E31" s="58" t="n">
        <v>2630</v>
      </c>
      <c r="F31" s="59" t="n">
        <v>16.2045594577942</v>
      </c>
      <c r="G31" s="58" t="n">
        <v>203.57494458578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657</v>
      </c>
      <c r="D32" s="59" t="n">
        <v>18.4654944749461</v>
      </c>
      <c r="E32" s="58" t="n">
        <v>2600</v>
      </c>
      <c r="F32" s="59" t="n">
        <v>16.0197165742452</v>
      </c>
      <c r="G32" s="58" t="n">
        <v>202.45549983007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605</v>
      </c>
      <c r="D33" s="59" t="n">
        <v>11.1543540204323</v>
      </c>
      <c r="E33" s="58" t="n">
        <v>2050</v>
      </c>
      <c r="F33" s="59" t="n">
        <v>12.6309303758472</v>
      </c>
      <c r="G33" s="58" t="n">
        <v>180.501415130323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39</v>
      </c>
      <c r="D34" s="59" t="n">
        <v>3.05094169156995</v>
      </c>
      <c r="E34" s="58" t="n">
        <v>605</v>
      </c>
      <c r="F34" s="59" t="n">
        <v>3.72766481823783</v>
      </c>
      <c r="G34" s="58" t="n">
        <v>99.092435508276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791</v>
      </c>
      <c r="D35" s="59" t="n">
        <v>12.4470081312113</v>
      </c>
      <c r="E35" s="58" t="n">
        <v>1735</v>
      </c>
      <c r="F35" s="59" t="n">
        <v>10.6900800985829</v>
      </c>
      <c r="G35" s="58" t="n">
        <v>166.43914307498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87</v>
      </c>
      <c r="D36" s="59" t="n">
        <v>3.38452984919035</v>
      </c>
      <c r="E36" s="58" t="n">
        <v>640</v>
      </c>
      <c r="F36" s="59" t="n">
        <v>3.94331484904498</v>
      </c>
      <c r="G36" s="58" t="n">
        <v>101.892800097917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783</v>
      </c>
      <c r="D37" s="59" t="n">
        <v>5.44165682118285</v>
      </c>
      <c r="E37" s="58" t="n">
        <v>980</v>
      </c>
      <c r="F37" s="59" t="n">
        <v>6.03820086260012</v>
      </c>
      <c r="G37" s="58" t="n">
        <v>125.7771799054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953</v>
      </c>
      <c r="D38" s="59" t="n">
        <v>6.62311487942178</v>
      </c>
      <c r="E38" s="58" t="n">
        <v>1800</v>
      </c>
      <c r="F38" s="59" t="n">
        <v>11.090573012939</v>
      </c>
      <c r="G38" s="58" t="n">
        <v>169.44766554002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9</v>
      </c>
      <c r="D39" s="59" t="s">
        <v>45</v>
      </c>
      <c r="E39" s="76" t="n">
        <v>25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4389</v>
      </c>
      <c r="D42" s="83" t="n">
        <v>100</v>
      </c>
      <c r="E42" s="82" t="n">
        <v>16230</v>
      </c>
      <c r="F42" s="83" t="n">
        <v>100</v>
      </c>
      <c r="G42" s="53" t="n">
        <v>451.92636696225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836</v>
      </c>
      <c r="D43" s="59" t="n">
        <v>5.80999374522204</v>
      </c>
      <c r="E43" s="58" t="n">
        <v>1080</v>
      </c>
      <c r="F43" s="59" t="n">
        <v>6.6543438077634</v>
      </c>
      <c r="G43" s="58" t="n">
        <v>131.94305979666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047</v>
      </c>
      <c r="D44" s="59" t="n">
        <v>7.27639168809507</v>
      </c>
      <c r="E44" s="58" t="n">
        <v>1010</v>
      </c>
      <c r="F44" s="59" t="n">
        <v>6.22304374614911</v>
      </c>
      <c r="G44" s="58" t="n">
        <v>127.66013733123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788</v>
      </c>
      <c r="D45" s="59" t="n">
        <v>12.4261588713601</v>
      </c>
      <c r="E45" s="58" t="n">
        <v>2015</v>
      </c>
      <c r="F45" s="59" t="n">
        <v>12.41528034504</v>
      </c>
      <c r="G45" s="58" t="n">
        <v>178.999893856722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959</v>
      </c>
      <c r="D46" s="59" t="n">
        <v>13.6145666828828</v>
      </c>
      <c r="E46" s="58" t="n">
        <v>2710</v>
      </c>
      <c r="F46" s="59" t="n">
        <v>16.6974738139248</v>
      </c>
      <c r="G46" s="58" t="n">
        <v>206.52549687671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164</v>
      </c>
      <c r="D47" s="59" t="n">
        <v>21.9890193898117</v>
      </c>
      <c r="E47" s="58" t="n">
        <v>2930</v>
      </c>
      <c r="F47" s="59" t="n">
        <v>18.052988293284</v>
      </c>
      <c r="G47" s="58" t="n">
        <v>214.39435975994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744</v>
      </c>
      <c r="D48" s="59" t="n">
        <v>12.1203697268747</v>
      </c>
      <c r="E48" s="58" t="n">
        <v>1580</v>
      </c>
      <c r="F48" s="59" t="n">
        <v>9.73505853357979</v>
      </c>
      <c r="G48" s="58" t="n">
        <v>159.01044589650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30</v>
      </c>
      <c r="D49" s="59" t="n">
        <v>4.37834456876781</v>
      </c>
      <c r="E49" s="58" t="n">
        <v>725</v>
      </c>
      <c r="F49" s="59" t="n">
        <v>4.46703635243377</v>
      </c>
      <c r="G49" s="58" t="n">
        <v>108.38191710357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919</v>
      </c>
      <c r="D50" s="59" t="n">
        <v>20.2863298352908</v>
      </c>
      <c r="E50" s="58" t="n">
        <v>3520</v>
      </c>
      <c r="F50" s="59" t="n">
        <v>21.6882316697474</v>
      </c>
      <c r="G50" s="58" t="n">
        <v>233.95732352668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02</v>
      </c>
      <c r="D51" s="59" t="n">
        <v>2.09882549169505</v>
      </c>
      <c r="E51" s="58" t="n">
        <v>600</v>
      </c>
      <c r="F51" s="59" t="n">
        <v>3.69685767097967</v>
      </c>
      <c r="G51" s="58" t="n">
        <v>98.685660253467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4:09Z</dcterms:modified>
  <cp:revision>0</cp:revision>
  <dc:subject/>
  <dc:title/>
</cp:coreProperties>
</file>