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ivingston Parish, Louis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0526</v>
      </c>
      <c r="D8" s="34" t="n">
        <v>9181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095</v>
      </c>
      <c r="D9" s="34" t="n">
        <v>91230</v>
      </c>
      <c r="E9" s="34" t="n">
        <v>1086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274</v>
      </c>
      <c r="D10" s="34" t="n">
        <v>40267</v>
      </c>
      <c r="E10" s="34" t="n">
        <v>48794</v>
      </c>
      <c r="F10" s="34" t="n">
        <v>236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924</v>
      </c>
      <c r="D11" s="34" t="n">
        <v>165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86362028718964</v>
      </c>
      <c r="D12" s="41" t="n">
        <v>0.40988899098517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924</v>
      </c>
      <c r="D18" s="54" t="n">
        <v>100</v>
      </c>
      <c r="E18" s="53" t="n">
        <v>16505</v>
      </c>
      <c r="F18" s="54" t="n">
        <v>100</v>
      </c>
      <c r="G18" s="53" t="n">
        <v>427.98411980897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267</v>
      </c>
      <c r="D19" s="59" t="n">
        <v>75.6774075430245</v>
      </c>
      <c r="E19" s="58" t="n">
        <v>13150</v>
      </c>
      <c r="F19" s="59" t="n">
        <v>79.6728264162375</v>
      </c>
      <c r="G19" s="58" t="n">
        <v>390.43373893361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185</v>
      </c>
      <c r="D20" s="59" t="n">
        <v>10.8476748443793</v>
      </c>
      <c r="E20" s="58" t="n">
        <v>1635</v>
      </c>
      <c r="F20" s="59" t="n">
        <v>9.90608906392003</v>
      </c>
      <c r="G20" s="58" t="n">
        <v>147.40358166029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95</v>
      </c>
      <c r="D21" s="59" t="n">
        <v>2.70047601611131</v>
      </c>
      <c r="E21" s="58" t="n">
        <v>290</v>
      </c>
      <c r="F21" s="59" t="n">
        <v>1.757043320206</v>
      </c>
      <c r="G21" s="58" t="n">
        <v>62.5407298871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08</v>
      </c>
      <c r="D22" s="59" t="n">
        <v>0.988648846576346</v>
      </c>
      <c r="E22" s="58" t="n">
        <v>135</v>
      </c>
      <c r="F22" s="59" t="n">
        <v>0.817933959406241</v>
      </c>
      <c r="G22" s="58" t="n">
        <v>42.706921650117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09</v>
      </c>
      <c r="D23" s="59" t="n">
        <v>0.997803002563164</v>
      </c>
      <c r="E23" s="58" t="n">
        <v>70</v>
      </c>
      <c r="F23" s="59" t="n">
        <v>0.42411390487731</v>
      </c>
      <c r="G23" s="58" t="n">
        <v>30.7633981202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14</v>
      </c>
      <c r="D24" s="59" t="n">
        <v>2.87440497986086</v>
      </c>
      <c r="E24" s="58" t="n">
        <v>315</v>
      </c>
      <c r="F24" s="59" t="n">
        <v>1.90851257194789</v>
      </c>
      <c r="G24" s="58" t="n">
        <v>65.17182774501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86</v>
      </c>
      <c r="D25" s="59" t="n">
        <v>1.70267301354815</v>
      </c>
      <c r="E25" s="58" t="n">
        <v>190</v>
      </c>
      <c r="F25" s="59" t="n">
        <v>1.15116631323841</v>
      </c>
      <c r="G25" s="58" t="n">
        <v>50.649816300127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60</v>
      </c>
      <c r="D26" s="59" t="n">
        <v>4.21091175393629</v>
      </c>
      <c r="E26" s="58" t="n">
        <v>720</v>
      </c>
      <c r="F26" s="59" t="n">
        <v>4.36231445016662</v>
      </c>
      <c r="G26" s="58" t="n">
        <v>98.3122384990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0464</v>
      </c>
      <c r="D29" s="54" t="n">
        <v>100</v>
      </c>
      <c r="E29" s="53" t="n">
        <v>15785</v>
      </c>
      <c r="F29" s="54" t="n">
        <v>100</v>
      </c>
      <c r="G29" s="53" t="n">
        <v>420.54103818542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446</v>
      </c>
      <c r="D30" s="59" t="n">
        <v>23.3753822629969</v>
      </c>
      <c r="E30" s="58" t="n">
        <v>2790</v>
      </c>
      <c r="F30" s="59" t="n">
        <v>17.6750079189104</v>
      </c>
      <c r="G30" s="58" t="n">
        <v>191.31635758078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792</v>
      </c>
      <c r="D31" s="59" t="n">
        <v>17.1253822629969</v>
      </c>
      <c r="E31" s="58" t="n">
        <v>2815</v>
      </c>
      <c r="F31" s="59" t="n">
        <v>17.8333861260691</v>
      </c>
      <c r="G31" s="58" t="n">
        <v>192.14461312043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849</v>
      </c>
      <c r="D32" s="59" t="n">
        <v>17.6701070336391</v>
      </c>
      <c r="E32" s="58" t="n">
        <v>2925</v>
      </c>
      <c r="F32" s="59" t="n">
        <v>18.5302502375673</v>
      </c>
      <c r="G32" s="58" t="n">
        <v>195.74171796124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466</v>
      </c>
      <c r="D33" s="59" t="n">
        <v>14.0099388379205</v>
      </c>
      <c r="E33" s="58" t="n">
        <v>2330</v>
      </c>
      <c r="F33" s="59" t="n">
        <v>14.7608489071904</v>
      </c>
      <c r="G33" s="58" t="n">
        <v>175.28594943355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85</v>
      </c>
      <c r="D34" s="59" t="n">
        <v>4.63493883792049</v>
      </c>
      <c r="E34" s="58" t="n">
        <v>730</v>
      </c>
      <c r="F34" s="59" t="n">
        <v>4.62464364903389</v>
      </c>
      <c r="G34" s="58" t="n">
        <v>98.987174438530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224</v>
      </c>
      <c r="D35" s="59" t="n">
        <v>11.697247706422</v>
      </c>
      <c r="E35" s="58" t="n">
        <v>1935</v>
      </c>
      <c r="F35" s="59" t="n">
        <v>12.258473234083</v>
      </c>
      <c r="G35" s="58" t="n">
        <v>160.09068054538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56</v>
      </c>
      <c r="D36" s="59" t="n">
        <v>2.44648318042813</v>
      </c>
      <c r="E36" s="58" t="n">
        <v>680</v>
      </c>
      <c r="F36" s="59" t="n">
        <v>4.3078872347165</v>
      </c>
      <c r="G36" s="58" t="n">
        <v>95.563296569269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50</v>
      </c>
      <c r="D37" s="59" t="n">
        <v>3.34480122324159</v>
      </c>
      <c r="E37" s="58" t="n">
        <v>810</v>
      </c>
      <c r="F37" s="59" t="n">
        <v>5.13145391194172</v>
      </c>
      <c r="G37" s="58" t="n">
        <v>104.22435126137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596</v>
      </c>
      <c r="D38" s="59" t="n">
        <v>5.69571865443425</v>
      </c>
      <c r="E38" s="58" t="n">
        <v>770</v>
      </c>
      <c r="F38" s="59" t="n">
        <v>4.87804878048781</v>
      </c>
      <c r="G38" s="58" t="n">
        <v>101.64066033238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6</v>
      </c>
      <c r="D39" s="59" t="s">
        <v>45</v>
      </c>
      <c r="E39" s="76" t="n">
        <v>21.4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0464</v>
      </c>
      <c r="D42" s="83" t="n">
        <v>100</v>
      </c>
      <c r="E42" s="82" t="n">
        <v>15785</v>
      </c>
      <c r="F42" s="83" t="n">
        <v>100</v>
      </c>
      <c r="G42" s="53" t="n">
        <v>420.54103818542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97</v>
      </c>
      <c r="D43" s="59" t="n">
        <v>5.7052752293578</v>
      </c>
      <c r="E43" s="58" t="n">
        <v>1155</v>
      </c>
      <c r="F43" s="59" t="n">
        <v>7.31707317073171</v>
      </c>
      <c r="G43" s="58" t="n">
        <v>124.22039460695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16</v>
      </c>
      <c r="D44" s="59" t="n">
        <v>7.79816513761468</v>
      </c>
      <c r="E44" s="58" t="n">
        <v>1110</v>
      </c>
      <c r="F44" s="59" t="n">
        <v>7.03199239784606</v>
      </c>
      <c r="G44" s="58" t="n">
        <v>121.80669496729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243</v>
      </c>
      <c r="D45" s="59" t="n">
        <v>11.8788226299694</v>
      </c>
      <c r="E45" s="58" t="n">
        <v>2150</v>
      </c>
      <c r="F45" s="59" t="n">
        <v>13.6205258156478</v>
      </c>
      <c r="G45" s="58" t="n">
        <v>168.54843905721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811</v>
      </c>
      <c r="D46" s="59" t="n">
        <v>17.3069571865443</v>
      </c>
      <c r="E46" s="58" t="n">
        <v>2600</v>
      </c>
      <c r="F46" s="59" t="n">
        <v>16.4713335445043</v>
      </c>
      <c r="G46" s="58" t="n">
        <v>184.8841283650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922</v>
      </c>
      <c r="D47" s="59" t="n">
        <v>18.3677370030581</v>
      </c>
      <c r="E47" s="58" t="n">
        <v>2590</v>
      </c>
      <c r="F47" s="59" t="n">
        <v>16.4079822616408</v>
      </c>
      <c r="G47" s="58" t="n">
        <v>184.53858103204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053</v>
      </c>
      <c r="D48" s="59" t="n">
        <v>10.0630733944954</v>
      </c>
      <c r="E48" s="58" t="n">
        <v>1615</v>
      </c>
      <c r="F48" s="59" t="n">
        <v>10.2312321824517</v>
      </c>
      <c r="G48" s="58" t="n">
        <v>146.51550115720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561</v>
      </c>
      <c r="D49" s="59" t="n">
        <v>5.36123853211009</v>
      </c>
      <c r="E49" s="58" t="n">
        <v>585</v>
      </c>
      <c r="F49" s="59" t="n">
        <v>3.70605004751346</v>
      </c>
      <c r="G49" s="58" t="n">
        <v>88.683094815284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158</v>
      </c>
      <c r="D50" s="59" t="n">
        <v>20.6230886850153</v>
      </c>
      <c r="E50" s="58" t="n">
        <v>3130</v>
      </c>
      <c r="F50" s="59" t="n">
        <v>19.8289515362686</v>
      </c>
      <c r="G50" s="58" t="n">
        <v>202.25126920468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03</v>
      </c>
      <c r="D51" s="59" t="n">
        <v>2.89564220183486</v>
      </c>
      <c r="E51" s="58" t="n">
        <v>625</v>
      </c>
      <c r="F51" s="59" t="n">
        <v>3.95945517896737</v>
      </c>
      <c r="G51" s="58" t="n">
        <v>91.644769975141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11:28Z</dcterms:modified>
  <cp:revision>0</cp:revision>
  <dc:subject/>
  <dc:title/>
</cp:coreProperties>
</file>