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ongmont city, Colorado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1524</v>
      </c>
      <c r="D8" s="34" t="n">
        <v>7109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108</v>
      </c>
      <c r="D9" s="34" t="n">
        <v>70478</v>
      </c>
      <c r="E9" s="34" t="n">
        <v>7618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811</v>
      </c>
      <c r="D10" s="34" t="n">
        <v>36789</v>
      </c>
      <c r="E10" s="34" t="n">
        <v>37345</v>
      </c>
      <c r="F10" s="34" t="n">
        <v>304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0762</v>
      </c>
      <c r="D11" s="34" t="n">
        <v>328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04385727015614</v>
      </c>
      <c r="D12" s="41" t="n">
        <v>0.89374541303106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0762</v>
      </c>
      <c r="D18" s="54" t="n">
        <v>100</v>
      </c>
      <c r="E18" s="53" t="n">
        <v>32880</v>
      </c>
      <c r="F18" s="54" t="n">
        <v>100</v>
      </c>
      <c r="G18" s="53" t="n">
        <v>635.70014108248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6400</v>
      </c>
      <c r="D19" s="59" t="n">
        <v>78.9904633464984</v>
      </c>
      <c r="E19" s="58" t="n">
        <v>25695</v>
      </c>
      <c r="F19" s="59" t="n">
        <v>78.1478102189781</v>
      </c>
      <c r="G19" s="58" t="n">
        <v>612.52456067871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081</v>
      </c>
      <c r="D20" s="59" t="n">
        <v>10.0231191600039</v>
      </c>
      <c r="E20" s="58" t="n">
        <v>3360</v>
      </c>
      <c r="F20" s="59" t="n">
        <v>10.2189781021898</v>
      </c>
      <c r="G20" s="58" t="n">
        <v>270.551926494476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32</v>
      </c>
      <c r="D21" s="59" t="n">
        <v>1.59907523359985</v>
      </c>
      <c r="E21" s="58" t="n">
        <v>605</v>
      </c>
      <c r="F21" s="59" t="n">
        <v>1.84002433090024</v>
      </c>
      <c r="G21" s="58" t="n">
        <v>117.115969436902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39</v>
      </c>
      <c r="D22" s="59" t="n">
        <v>0.669492341778249</v>
      </c>
      <c r="E22" s="58" t="n">
        <v>175</v>
      </c>
      <c r="F22" s="59" t="n">
        <v>0.532238442822384</v>
      </c>
      <c r="G22" s="58" t="n">
        <v>63.179778678288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30</v>
      </c>
      <c r="D23" s="59" t="n">
        <v>0.626143916771024</v>
      </c>
      <c r="E23" s="58" t="n">
        <v>249</v>
      </c>
      <c r="F23" s="59" t="n">
        <v>0.757299270072993</v>
      </c>
      <c r="G23" s="58" t="n">
        <v>75.3237697174438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36</v>
      </c>
      <c r="D24" s="59" t="n">
        <v>3.06328870051055</v>
      </c>
      <c r="E24" s="58" t="n">
        <v>635</v>
      </c>
      <c r="F24" s="59" t="n">
        <v>1.93126520681265</v>
      </c>
      <c r="G24" s="58" t="n">
        <v>119.95900490394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57</v>
      </c>
      <c r="D25" s="59" t="n">
        <v>1.23783835853964</v>
      </c>
      <c r="E25" s="58" t="n">
        <v>544</v>
      </c>
      <c r="F25" s="59" t="n">
        <v>1.65450121654501</v>
      </c>
      <c r="G25" s="58" t="n">
        <v>111.102982416392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787</v>
      </c>
      <c r="D26" s="59" t="n">
        <v>3.79057894229843</v>
      </c>
      <c r="E26" s="58" t="n">
        <v>1625</v>
      </c>
      <c r="F26" s="59" t="n">
        <v>4.94221411192214</v>
      </c>
      <c r="G26" s="58" t="n">
        <v>190.54603524201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9975</v>
      </c>
      <c r="D29" s="54" t="n">
        <v>100</v>
      </c>
      <c r="E29" s="53" t="n">
        <v>31255</v>
      </c>
      <c r="F29" s="54" t="n">
        <v>100</v>
      </c>
      <c r="G29" s="53" t="n">
        <v>632.833340211005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264</v>
      </c>
      <c r="D30" s="59" t="n">
        <v>26.3529411764706</v>
      </c>
      <c r="E30" s="58" t="n">
        <v>5955</v>
      </c>
      <c r="F30" s="59" t="n">
        <v>19.0529515277556</v>
      </c>
      <c r="G30" s="58" t="n">
        <v>353.21482964821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823</v>
      </c>
      <c r="D31" s="59" t="n">
        <v>24.1451814768461</v>
      </c>
      <c r="E31" s="58" t="n">
        <v>6685</v>
      </c>
      <c r="F31" s="59" t="n">
        <v>21.3885778275476</v>
      </c>
      <c r="G31" s="58" t="n">
        <v>372.1357974726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930</v>
      </c>
      <c r="D32" s="59" t="n">
        <v>14.6683354192741</v>
      </c>
      <c r="E32" s="58" t="n">
        <v>4380</v>
      </c>
      <c r="F32" s="59" t="n">
        <v>14.0137577987522</v>
      </c>
      <c r="G32" s="58" t="n">
        <v>306.56539259254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230</v>
      </c>
      <c r="D33" s="59" t="n">
        <v>11.1639549436796</v>
      </c>
      <c r="E33" s="58" t="n">
        <v>3580</v>
      </c>
      <c r="F33" s="59" t="n">
        <v>11.4541673332267</v>
      </c>
      <c r="G33" s="58" t="n">
        <v>278.814947464494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89</v>
      </c>
      <c r="D34" s="59" t="n">
        <v>3.94993742177722</v>
      </c>
      <c r="E34" s="58" t="n">
        <v>1680</v>
      </c>
      <c r="F34" s="59" t="n">
        <v>5.37513997760358</v>
      </c>
      <c r="G34" s="58" t="n">
        <v>193.667115645553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707</v>
      </c>
      <c r="D35" s="59" t="n">
        <v>8.54568210262829</v>
      </c>
      <c r="E35" s="58" t="n">
        <v>3785</v>
      </c>
      <c r="F35" s="59" t="n">
        <v>12.1100623900176</v>
      </c>
      <c r="G35" s="58" t="n">
        <v>286.251071603709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698</v>
      </c>
      <c r="D36" s="59" t="n">
        <v>3.49436795994994</v>
      </c>
      <c r="E36" s="58" t="n">
        <v>1680</v>
      </c>
      <c r="F36" s="59" t="n">
        <v>5.37513997760358</v>
      </c>
      <c r="G36" s="58" t="n">
        <v>193.66711564555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23</v>
      </c>
      <c r="D37" s="59" t="n">
        <v>4.12015018773467</v>
      </c>
      <c r="E37" s="58" t="n">
        <v>2090</v>
      </c>
      <c r="F37" s="59" t="n">
        <v>6.68693009118541</v>
      </c>
      <c r="G37" s="58" t="n">
        <v>215.371367505143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11</v>
      </c>
      <c r="D38" s="59" t="n">
        <v>3.55944931163955</v>
      </c>
      <c r="E38" s="58" t="n">
        <v>1425</v>
      </c>
      <c r="F38" s="59" t="n">
        <v>4.55927051671733</v>
      </c>
      <c r="G38" s="58" t="n">
        <v>178.69193017654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7.6</v>
      </c>
      <c r="D39" s="59" t="s">
        <v>45</v>
      </c>
      <c r="E39" s="76" t="n">
        <v>21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9975</v>
      </c>
      <c r="D42" s="83" t="n">
        <v>100</v>
      </c>
      <c r="E42" s="82" t="n">
        <v>31255</v>
      </c>
      <c r="F42" s="83" t="n">
        <v>100</v>
      </c>
      <c r="G42" s="53" t="n">
        <v>632.833340211005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067</v>
      </c>
      <c r="D43" s="59" t="n">
        <v>5.34167709637046</v>
      </c>
      <c r="E43" s="58" t="n">
        <v>1515</v>
      </c>
      <c r="F43" s="59" t="n">
        <v>4.84722444408895</v>
      </c>
      <c r="G43" s="58" t="n">
        <v>184.12939369116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25</v>
      </c>
      <c r="D44" s="59" t="n">
        <v>6.13266583229036</v>
      </c>
      <c r="E44" s="58" t="n">
        <v>1610</v>
      </c>
      <c r="F44" s="59" t="n">
        <v>5.1511758118701</v>
      </c>
      <c r="G44" s="58" t="n">
        <v>189.68502881753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288</v>
      </c>
      <c r="D45" s="59" t="n">
        <v>11.4543178973717</v>
      </c>
      <c r="E45" s="58" t="n">
        <v>3245</v>
      </c>
      <c r="F45" s="59" t="n">
        <v>10.3823388257879</v>
      </c>
      <c r="G45" s="58" t="n">
        <v>266.10725304749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657</v>
      </c>
      <c r="D46" s="59" t="n">
        <v>13.3016270337922</v>
      </c>
      <c r="E46" s="58" t="n">
        <v>4455</v>
      </c>
      <c r="F46" s="59" t="n">
        <v>14.2537194048952</v>
      </c>
      <c r="G46" s="58" t="n">
        <v>309.00511433801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516</v>
      </c>
      <c r="D47" s="59" t="n">
        <v>17.6020025031289</v>
      </c>
      <c r="E47" s="58" t="n">
        <v>5795</v>
      </c>
      <c r="F47" s="59" t="n">
        <v>18.5410334346505</v>
      </c>
      <c r="G47" s="58" t="n">
        <v>348.86507651866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874</v>
      </c>
      <c r="D48" s="59" t="n">
        <v>14.3879849812265</v>
      </c>
      <c r="E48" s="58" t="n">
        <v>4430</v>
      </c>
      <c r="F48" s="59" t="n">
        <v>14.1737322028475</v>
      </c>
      <c r="G48" s="58" t="n">
        <v>308.194671939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240</v>
      </c>
      <c r="D49" s="59" t="n">
        <v>6.20775969962453</v>
      </c>
      <c r="E49" s="58" t="n">
        <v>2025</v>
      </c>
      <c r="F49" s="59" t="n">
        <v>6.47896336586146</v>
      </c>
      <c r="G49" s="58" t="n">
        <v>212.095664049467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4746</v>
      </c>
      <c r="D50" s="59" t="n">
        <v>23.7596996245307</v>
      </c>
      <c r="E50" s="58" t="n">
        <v>7410</v>
      </c>
      <c r="F50" s="59" t="n">
        <v>23.7082066869301</v>
      </c>
      <c r="G50" s="58" t="n">
        <v>389.58452470522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62</v>
      </c>
      <c r="D51" s="59" t="n">
        <v>1.81226533166458</v>
      </c>
      <c r="E51" s="58" t="n">
        <v>620</v>
      </c>
      <c r="F51" s="59" t="n">
        <v>1.98368261078228</v>
      </c>
      <c r="G51" s="58" t="n">
        <v>118.54631561102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7:13Z</dcterms:modified>
  <cp:revision>0</cp:revision>
  <dc:subject/>
  <dc:title/>
</cp:coreProperties>
</file>