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arion Coun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4274</v>
      </c>
      <c r="D8" s="34" t="n">
        <v>6621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1633</v>
      </c>
      <c r="D9" s="34" t="n">
        <v>61559</v>
      </c>
      <c r="E9" s="34" t="n">
        <v>6103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713</v>
      </c>
      <c r="D10" s="34" t="n">
        <v>29138</v>
      </c>
      <c r="E10" s="34" t="n">
        <v>27243</v>
      </c>
      <c r="F10" s="34" t="n">
        <v>142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5848</v>
      </c>
      <c r="D11" s="34" t="n">
        <v>291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67618762400329</v>
      </c>
      <c r="D12" s="41" t="n">
        <v>1.000068638890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5848</v>
      </c>
      <c r="D18" s="54" t="n">
        <v>100</v>
      </c>
      <c r="E18" s="53" t="n">
        <v>29140</v>
      </c>
      <c r="F18" s="54" t="n">
        <v>100</v>
      </c>
      <c r="G18" s="53" t="n">
        <v>516.83974835973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1110</v>
      </c>
      <c r="D19" s="59" t="n">
        <v>81.6697616836893</v>
      </c>
      <c r="E19" s="58" t="n">
        <v>24585</v>
      </c>
      <c r="F19" s="59" t="n">
        <v>84.3685655456417</v>
      </c>
      <c r="G19" s="58" t="n">
        <v>503.04586434693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658</v>
      </c>
      <c r="D20" s="59" t="n">
        <v>10.2831940575673</v>
      </c>
      <c r="E20" s="58" t="n">
        <v>2595</v>
      </c>
      <c r="F20" s="59" t="n">
        <v>8.90528483184626</v>
      </c>
      <c r="G20" s="58" t="n">
        <v>202.03712456703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37</v>
      </c>
      <c r="D21" s="59" t="n">
        <v>1.30377592076756</v>
      </c>
      <c r="E21" s="58" t="n">
        <v>290</v>
      </c>
      <c r="F21" s="59" t="n">
        <v>0.995195607412492</v>
      </c>
      <c r="G21" s="58" t="n">
        <v>68.752658341963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04</v>
      </c>
      <c r="D22" s="59" t="n">
        <v>0.402352212937171</v>
      </c>
      <c r="E22" s="58" t="n">
        <v>60</v>
      </c>
      <c r="F22" s="59" t="n">
        <v>0.205902539464653</v>
      </c>
      <c r="G22" s="58" t="n">
        <v>31.327256713051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69</v>
      </c>
      <c r="D23" s="59" t="n">
        <v>0.653822346022903</v>
      </c>
      <c r="E23" s="58" t="n">
        <v>200</v>
      </c>
      <c r="F23" s="59" t="n">
        <v>0.686341798215511</v>
      </c>
      <c r="G23" s="58" t="n">
        <v>57.134933920153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27</v>
      </c>
      <c r="D24" s="59" t="n">
        <v>2.42571959145775</v>
      </c>
      <c r="E24" s="58" t="n">
        <v>455</v>
      </c>
      <c r="F24" s="59" t="n">
        <v>1.56142759094029</v>
      </c>
      <c r="G24" s="58" t="n">
        <v>86.0106131955646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28</v>
      </c>
      <c r="D25" s="59" t="n">
        <v>0.882079851439183</v>
      </c>
      <c r="E25" s="58" t="n">
        <v>310</v>
      </c>
      <c r="F25" s="59" t="n">
        <v>1.06382978723404</v>
      </c>
      <c r="G25" s="58" t="n">
        <v>71.073132626224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15</v>
      </c>
      <c r="D26" s="59" t="n">
        <v>2.37929433611885</v>
      </c>
      <c r="E26" s="58" t="n">
        <v>635</v>
      </c>
      <c r="F26" s="59" t="n">
        <v>2.17913520933425</v>
      </c>
      <c r="G26" s="58" t="n">
        <v>101.4700864161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5233</v>
      </c>
      <c r="D29" s="54" t="n">
        <v>100</v>
      </c>
      <c r="E29" s="53" t="n">
        <v>28505</v>
      </c>
      <c r="F29" s="54" t="n">
        <v>100</v>
      </c>
      <c r="G29" s="53" t="n">
        <v>515.53617433298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991</v>
      </c>
      <c r="D30" s="59" t="n">
        <v>23.7427178694567</v>
      </c>
      <c r="E30" s="58" t="n">
        <v>5630</v>
      </c>
      <c r="F30" s="59" t="n">
        <v>19.7509208910717</v>
      </c>
      <c r="G30" s="58" t="n">
        <v>290.40411162277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6018</v>
      </c>
      <c r="D31" s="59" t="n">
        <v>23.849720603971</v>
      </c>
      <c r="E31" s="58" t="n">
        <v>6485</v>
      </c>
      <c r="F31" s="59" t="n">
        <v>22.7503946676022</v>
      </c>
      <c r="G31" s="58" t="n">
        <v>309.46914680428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701</v>
      </c>
      <c r="D32" s="59" t="n">
        <v>18.6303649982166</v>
      </c>
      <c r="E32" s="58" t="n">
        <v>5265</v>
      </c>
      <c r="F32" s="59" t="n">
        <v>18.4704437817927</v>
      </c>
      <c r="G32" s="58" t="n">
        <v>281.67740249470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915</v>
      </c>
      <c r="D33" s="59" t="n">
        <v>11.552332263306</v>
      </c>
      <c r="E33" s="58" t="n">
        <v>3735</v>
      </c>
      <c r="F33" s="59" t="n">
        <v>13.1029643922119</v>
      </c>
      <c r="G33" s="58" t="n">
        <v>240.20475678243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126</v>
      </c>
      <c r="D34" s="59" t="n">
        <v>4.46241033567154</v>
      </c>
      <c r="E34" s="58" t="n">
        <v>1315</v>
      </c>
      <c r="F34" s="59" t="n">
        <v>4.61322574986844</v>
      </c>
      <c r="G34" s="58" t="n">
        <v>145.26157731792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005</v>
      </c>
      <c r="D35" s="59" t="n">
        <v>7.94594380374906</v>
      </c>
      <c r="E35" s="58" t="n">
        <v>2555</v>
      </c>
      <c r="F35" s="59" t="n">
        <v>8.96333976495352</v>
      </c>
      <c r="G35" s="58" t="n">
        <v>200.53696160409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15</v>
      </c>
      <c r="D36" s="59" t="n">
        <v>2.83359093250902</v>
      </c>
      <c r="E36" s="58" t="n">
        <v>1005</v>
      </c>
      <c r="F36" s="59" t="n">
        <v>3.52569724609718</v>
      </c>
      <c r="G36" s="58" t="n">
        <v>127.293324777018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35</v>
      </c>
      <c r="D37" s="59" t="n">
        <v>3.70546506558871</v>
      </c>
      <c r="E37" s="58" t="n">
        <v>1130</v>
      </c>
      <c r="F37" s="59" t="n">
        <v>3.96421680406946</v>
      </c>
      <c r="G37" s="58" t="n">
        <v>134.84821068358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827</v>
      </c>
      <c r="D38" s="59" t="n">
        <v>3.27745412753141</v>
      </c>
      <c r="E38" s="58" t="n">
        <v>1385</v>
      </c>
      <c r="F38" s="59" t="n">
        <v>4.85879670233292</v>
      </c>
      <c r="G38" s="58" t="n">
        <v>148.99731268071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7</v>
      </c>
      <c r="D39" s="59" t="s">
        <v>45</v>
      </c>
      <c r="E39" s="76" t="n">
        <v>20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5233</v>
      </c>
      <c r="D42" s="83" t="n">
        <v>100</v>
      </c>
      <c r="E42" s="82" t="n">
        <v>28505</v>
      </c>
      <c r="F42" s="83" t="n">
        <v>100</v>
      </c>
      <c r="G42" s="53" t="n">
        <v>515.53617433298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006</v>
      </c>
      <c r="D43" s="59" t="n">
        <v>3.98684262671898</v>
      </c>
      <c r="E43" s="58" t="n">
        <v>1330</v>
      </c>
      <c r="F43" s="59" t="n">
        <v>4.66584809682512</v>
      </c>
      <c r="G43" s="58" t="n">
        <v>146.070833469608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411</v>
      </c>
      <c r="D44" s="59" t="n">
        <v>5.59188364443388</v>
      </c>
      <c r="E44" s="58" t="n">
        <v>1830</v>
      </c>
      <c r="F44" s="59" t="n">
        <v>6.41992632871426</v>
      </c>
      <c r="G44" s="58" t="n">
        <v>170.680332100355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631</v>
      </c>
      <c r="D45" s="59" t="n">
        <v>14.3898862600563</v>
      </c>
      <c r="E45" s="58" t="n">
        <v>3765</v>
      </c>
      <c r="F45" s="59" t="n">
        <v>13.2082090861252</v>
      </c>
      <c r="G45" s="58" t="n">
        <v>241.10960133049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696</v>
      </c>
      <c r="D46" s="59" t="n">
        <v>10.6844211944676</v>
      </c>
      <c r="E46" s="58" t="n">
        <v>2855</v>
      </c>
      <c r="F46" s="59" t="n">
        <v>10.015786704087</v>
      </c>
      <c r="G46" s="58" t="n">
        <v>211.483424411111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387</v>
      </c>
      <c r="D47" s="59" t="n">
        <v>17.3859628264574</v>
      </c>
      <c r="E47" s="58" t="n">
        <v>4990</v>
      </c>
      <c r="F47" s="59" t="n">
        <v>17.5057007542536</v>
      </c>
      <c r="G47" s="58" t="n">
        <v>274.84041913643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758</v>
      </c>
      <c r="D48" s="59" t="n">
        <v>10.9301311774264</v>
      </c>
      <c r="E48" s="58" t="n">
        <v>2965</v>
      </c>
      <c r="F48" s="59" t="n">
        <v>10.4016839151026</v>
      </c>
      <c r="G48" s="58" t="n">
        <v>215.33187357015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580</v>
      </c>
      <c r="D49" s="59" t="n">
        <v>6.26164150120874</v>
      </c>
      <c r="E49" s="58" t="n">
        <v>1455</v>
      </c>
      <c r="F49" s="59" t="n">
        <v>5.1043676547974</v>
      </c>
      <c r="G49" s="58" t="n">
        <v>152.63371050051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7325</v>
      </c>
      <c r="D50" s="59" t="n">
        <v>29.0294455673126</v>
      </c>
      <c r="E50" s="58" t="n">
        <v>8435</v>
      </c>
      <c r="F50" s="59" t="n">
        <v>29.5912997719698</v>
      </c>
      <c r="G50" s="58" t="n">
        <v>347.13441157787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39</v>
      </c>
      <c r="D51" s="59" t="n">
        <v>1.73978520191812</v>
      </c>
      <c r="E51" s="58" t="n">
        <v>610</v>
      </c>
      <c r="F51" s="59" t="n">
        <v>2.13997544290475</v>
      </c>
      <c r="G51" s="58" t="n">
        <v>99.471541067386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6:20Z</dcterms:modified>
  <cp:revision>0</cp:revision>
  <dc:subject/>
  <dc:title/>
</cp:coreProperties>
</file>