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rshall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832</v>
      </c>
      <c r="D8" s="34" t="n">
        <v>8223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119</v>
      </c>
      <c r="D9" s="34" t="n">
        <v>81259</v>
      </c>
      <c r="E9" s="34" t="n">
        <v>846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923</v>
      </c>
      <c r="D10" s="34" t="n">
        <v>36048</v>
      </c>
      <c r="E10" s="34" t="n">
        <v>34917</v>
      </c>
      <c r="F10" s="34" t="n">
        <v>18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132</v>
      </c>
      <c r="D11" s="34" t="n">
        <v>375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3909711218187</v>
      </c>
      <c r="D12" s="41" t="n">
        <v>1.0419440745672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132</v>
      </c>
      <c r="D18" s="54" t="n">
        <v>100</v>
      </c>
      <c r="E18" s="53" t="n">
        <v>37560</v>
      </c>
      <c r="F18" s="54" t="n">
        <v>100</v>
      </c>
      <c r="G18" s="53" t="n">
        <v>630.5071179283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6308</v>
      </c>
      <c r="D19" s="59" t="n">
        <v>81.8747665878252</v>
      </c>
      <c r="E19" s="58" t="n">
        <v>31620</v>
      </c>
      <c r="F19" s="59" t="n">
        <v>84.185303514377</v>
      </c>
      <c r="G19" s="58" t="n">
        <v>615.76890851653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451</v>
      </c>
      <c r="D20" s="59" t="n">
        <v>10.7400722021661</v>
      </c>
      <c r="E20" s="58" t="n">
        <v>3360</v>
      </c>
      <c r="F20" s="59" t="n">
        <v>8.94568690095847</v>
      </c>
      <c r="G20" s="58" t="n">
        <v>250.57784906561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69</v>
      </c>
      <c r="D21" s="59" t="n">
        <v>2.08203659902901</v>
      </c>
      <c r="E21" s="58" t="n">
        <v>565</v>
      </c>
      <c r="F21" s="59" t="n">
        <v>1.50425985090522</v>
      </c>
      <c r="G21" s="58" t="n">
        <v>104.55847268381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43</v>
      </c>
      <c r="D22" s="59" t="n">
        <v>0.756255446284078</v>
      </c>
      <c r="E22" s="58" t="n">
        <v>370</v>
      </c>
      <c r="F22" s="59" t="n">
        <v>0.985090521831736</v>
      </c>
      <c r="G22" s="58" t="n">
        <v>84.713719285019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5</v>
      </c>
      <c r="D23" s="59" t="n">
        <v>0.202290551475165</v>
      </c>
      <c r="E23" s="58" t="n">
        <v>44</v>
      </c>
      <c r="F23" s="59" t="n">
        <v>0.117145899893504</v>
      </c>
      <c r="G23" s="58" t="n">
        <v>29.271317263792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12</v>
      </c>
      <c r="D24" s="59" t="n">
        <v>1.28221088011951</v>
      </c>
      <c r="E24" s="58" t="n">
        <v>355</v>
      </c>
      <c r="F24" s="59" t="n">
        <v>0.945154419595314</v>
      </c>
      <c r="G24" s="58" t="n">
        <v>82.98638563233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33</v>
      </c>
      <c r="D25" s="59" t="n">
        <v>0.725133822980207</v>
      </c>
      <c r="E25" s="58" t="n">
        <v>250</v>
      </c>
      <c r="F25" s="59" t="n">
        <v>0.665601703940362</v>
      </c>
      <c r="G25" s="58" t="n">
        <v>69.685268021367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51</v>
      </c>
      <c r="D26" s="59" t="n">
        <v>2.33723391012075</v>
      </c>
      <c r="E26" s="58" t="n">
        <v>990</v>
      </c>
      <c r="F26" s="59" t="n">
        <v>2.63578274760383</v>
      </c>
      <c r="G26" s="58" t="n">
        <v>138.04465389335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1381</v>
      </c>
      <c r="D29" s="54" t="n">
        <v>100</v>
      </c>
      <c r="E29" s="53" t="n">
        <v>36570</v>
      </c>
      <c r="F29" s="54" t="n">
        <v>100</v>
      </c>
      <c r="G29" s="53" t="n">
        <v>628.99841937148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232</v>
      </c>
      <c r="D30" s="59" t="n">
        <v>19.8591504413499</v>
      </c>
      <c r="E30" s="58" t="n">
        <v>6760</v>
      </c>
      <c r="F30" s="59" t="n">
        <v>18.4850970741045</v>
      </c>
      <c r="G30" s="58" t="n">
        <v>347.67844362507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099</v>
      </c>
      <c r="D31" s="59" t="n">
        <v>19.4353271087601</v>
      </c>
      <c r="E31" s="58" t="n">
        <v>7445</v>
      </c>
      <c r="F31" s="59" t="n">
        <v>20.3582171178562</v>
      </c>
      <c r="G31" s="58" t="n">
        <v>363.2092231974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400</v>
      </c>
      <c r="D32" s="59" t="n">
        <v>20.3945062298843</v>
      </c>
      <c r="E32" s="58" t="n">
        <v>7450</v>
      </c>
      <c r="F32" s="59" t="n">
        <v>20.3718895269346</v>
      </c>
      <c r="G32" s="58" t="n">
        <v>363.31902097393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36</v>
      </c>
      <c r="D33" s="59" t="n">
        <v>14.7732704502725</v>
      </c>
      <c r="E33" s="58" t="n">
        <v>5440</v>
      </c>
      <c r="F33" s="59" t="n">
        <v>14.8755810773858</v>
      </c>
      <c r="G33" s="58" t="n">
        <v>314.60743077054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462</v>
      </c>
      <c r="D34" s="59" t="n">
        <v>4.6588700168892</v>
      </c>
      <c r="E34" s="58" t="n">
        <v>1535</v>
      </c>
      <c r="F34" s="59" t="n">
        <v>4.19742958709325</v>
      </c>
      <c r="G34" s="58" t="n">
        <v>171.31467175807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04</v>
      </c>
      <c r="D35" s="59" t="n">
        <v>11.1659921608617</v>
      </c>
      <c r="E35" s="58" t="n">
        <v>3495</v>
      </c>
      <c r="F35" s="59" t="n">
        <v>9.55701394585726</v>
      </c>
      <c r="G35" s="58" t="n">
        <v>255.34339509255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97</v>
      </c>
      <c r="D36" s="59" t="n">
        <v>3.17708167362417</v>
      </c>
      <c r="E36" s="58" t="n">
        <v>1295</v>
      </c>
      <c r="F36" s="59" t="n">
        <v>3.54115395132622</v>
      </c>
      <c r="G36" s="58" t="n">
        <v>157.5869018351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92</v>
      </c>
      <c r="D37" s="59" t="n">
        <v>3.79847678531596</v>
      </c>
      <c r="E37" s="58" t="n">
        <v>1610</v>
      </c>
      <c r="F37" s="59" t="n">
        <v>4.40251572327044</v>
      </c>
      <c r="G37" s="58" t="n">
        <v>175.36842155734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59</v>
      </c>
      <c r="D38" s="59" t="n">
        <v>2.73732513304229</v>
      </c>
      <c r="E38" s="58" t="n">
        <v>1540</v>
      </c>
      <c r="F38" s="59" t="n">
        <v>4.21110199617173</v>
      </c>
      <c r="G38" s="58" t="n">
        <v>171.58814291221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4</v>
      </c>
      <c r="D39" s="59" t="s">
        <v>45</v>
      </c>
      <c r="E39" s="76" t="n">
        <v>20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1381</v>
      </c>
      <c r="D42" s="83" t="n">
        <v>100</v>
      </c>
      <c r="E42" s="82" t="n">
        <v>36570</v>
      </c>
      <c r="F42" s="83" t="n">
        <v>100</v>
      </c>
      <c r="G42" s="53" t="n">
        <v>628.99841937148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973</v>
      </c>
      <c r="D43" s="59" t="n">
        <v>6.28724387368153</v>
      </c>
      <c r="E43" s="58" t="n">
        <v>3350</v>
      </c>
      <c r="F43" s="59" t="n">
        <v>9.16051408258135</v>
      </c>
      <c r="G43" s="58" t="n">
        <v>250.22054864241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455</v>
      </c>
      <c r="D44" s="59" t="n">
        <v>7.82320512411969</v>
      </c>
      <c r="E44" s="58" t="n">
        <v>3240</v>
      </c>
      <c r="F44" s="59" t="n">
        <v>8.8597210828548</v>
      </c>
      <c r="G44" s="58" t="n">
        <v>246.2496805086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6187</v>
      </c>
      <c r="D45" s="59" t="n">
        <v>19.715751569421</v>
      </c>
      <c r="E45" s="58" t="n">
        <v>5240</v>
      </c>
      <c r="F45" s="59" t="n">
        <v>14.3286847142467</v>
      </c>
      <c r="G45" s="58" t="n">
        <v>309.17188113567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566</v>
      </c>
      <c r="D46" s="59" t="n">
        <v>17.7368471368025</v>
      </c>
      <c r="E46" s="58" t="n">
        <v>6145</v>
      </c>
      <c r="F46" s="59" t="n">
        <v>16.8033907574515</v>
      </c>
      <c r="G46" s="58" t="n">
        <v>332.83400027233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771</v>
      </c>
      <c r="D47" s="59" t="n">
        <v>12.0168254676397</v>
      </c>
      <c r="E47" s="58" t="n">
        <v>5385</v>
      </c>
      <c r="F47" s="59" t="n">
        <v>14.7251845775226</v>
      </c>
      <c r="G47" s="58" t="n">
        <v>313.1250782235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570</v>
      </c>
      <c r="D48" s="59" t="n">
        <v>8.18966890793793</v>
      </c>
      <c r="E48" s="58" t="n">
        <v>2895</v>
      </c>
      <c r="F48" s="59" t="n">
        <v>7.9163248564397</v>
      </c>
      <c r="G48" s="58" t="n">
        <v>233.27800835558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87</v>
      </c>
      <c r="D49" s="59" t="n">
        <v>3.14521525763997</v>
      </c>
      <c r="E49" s="58" t="n">
        <v>1240</v>
      </c>
      <c r="F49" s="59" t="n">
        <v>3.39075745146295</v>
      </c>
      <c r="G49" s="58" t="n">
        <v>154.25654072060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844</v>
      </c>
      <c r="D50" s="59" t="n">
        <v>21.8093750995826</v>
      </c>
      <c r="E50" s="58" t="n">
        <v>7505</v>
      </c>
      <c r="F50" s="59" t="n">
        <v>20.5222860267979</v>
      </c>
      <c r="G50" s="58" t="n">
        <v>364.52354129807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028</v>
      </c>
      <c r="D51" s="59" t="n">
        <v>3.27586756317517</v>
      </c>
      <c r="E51" s="58" t="n">
        <v>1450</v>
      </c>
      <c r="F51" s="59" t="n">
        <v>3.96499863275909</v>
      </c>
      <c r="G51" s="58" t="n">
        <v>166.59155358125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5:35Z</dcterms:modified>
  <cp:revision>0</cp:revision>
  <dc:subject/>
  <dc:title/>
</cp:coreProperties>
</file>