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cKinley County, New Mexic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0686</v>
      </c>
      <c r="D8" s="34" t="n">
        <v>7479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9957</v>
      </c>
      <c r="D9" s="34" t="n">
        <v>73939</v>
      </c>
      <c r="E9" s="34" t="n">
        <v>7105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9226</v>
      </c>
      <c r="D10" s="34" t="n">
        <v>21427</v>
      </c>
      <c r="E10" s="34" t="n">
        <v>23144</v>
      </c>
      <c r="F10" s="34" t="n">
        <v>221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919</v>
      </c>
      <c r="D11" s="34" t="n">
        <v>208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84032039945907</v>
      </c>
      <c r="D12" s="41" t="n">
        <v>0.97237130722919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919</v>
      </c>
      <c r="D18" s="54" t="n">
        <v>100</v>
      </c>
      <c r="E18" s="53" t="n">
        <v>20835</v>
      </c>
      <c r="F18" s="54" t="n">
        <v>100</v>
      </c>
      <c r="G18" s="53" t="n">
        <v>586.26512369122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1594</v>
      </c>
      <c r="D19" s="59" t="n">
        <v>61.2823087901052</v>
      </c>
      <c r="E19" s="58" t="n">
        <v>13290</v>
      </c>
      <c r="F19" s="59" t="n">
        <v>63.7868970482361</v>
      </c>
      <c r="G19" s="58" t="n">
        <v>499.89357774356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796</v>
      </c>
      <c r="D20" s="59" t="n">
        <v>14.7787938051694</v>
      </c>
      <c r="E20" s="58" t="n">
        <v>3115</v>
      </c>
      <c r="F20" s="59" t="n">
        <v>14.9508039356851</v>
      </c>
      <c r="G20" s="58" t="n">
        <v>261.26809327080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558</v>
      </c>
      <c r="D21" s="59" t="n">
        <v>2.94941593107458</v>
      </c>
      <c r="E21" s="58" t="n">
        <v>775</v>
      </c>
      <c r="F21" s="59" t="n">
        <v>3.7197024238061</v>
      </c>
      <c r="G21" s="58" t="n">
        <v>132.42910877211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02</v>
      </c>
      <c r="D22" s="59" t="n">
        <v>1.59627887309054</v>
      </c>
      <c r="E22" s="58" t="n">
        <v>635</v>
      </c>
      <c r="F22" s="59" t="n">
        <v>3.04775617950564</v>
      </c>
      <c r="G22" s="58" t="n">
        <v>119.985777842325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16</v>
      </c>
      <c r="D23" s="59" t="n">
        <v>0.613140229399017</v>
      </c>
      <c r="E23" s="58" t="n">
        <v>83</v>
      </c>
      <c r="F23" s="59" t="n">
        <v>0.398368130549556</v>
      </c>
      <c r="G23" s="58" t="n">
        <v>43.540379551282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289</v>
      </c>
      <c r="D24" s="59" t="n">
        <v>6.81325651461494</v>
      </c>
      <c r="E24" s="58" t="n">
        <v>1245</v>
      </c>
      <c r="F24" s="59" t="n">
        <v>5.97552195824334</v>
      </c>
      <c r="G24" s="58" t="n">
        <v>167.3147139171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73</v>
      </c>
      <c r="D25" s="59" t="n">
        <v>1.9715629790158</v>
      </c>
      <c r="E25" s="58" t="n">
        <v>454</v>
      </c>
      <c r="F25" s="59" t="n">
        <v>2.17902567794576</v>
      </c>
      <c r="G25" s="58" t="n">
        <v>101.57811574397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891</v>
      </c>
      <c r="D26" s="59" t="n">
        <v>9.99524287753052</v>
      </c>
      <c r="E26" s="58" t="n">
        <v>1235</v>
      </c>
      <c r="F26" s="59" t="n">
        <v>5.92752579793617</v>
      </c>
      <c r="G26" s="58" t="n">
        <v>166.65274013532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7028</v>
      </c>
      <c r="D29" s="54" t="n">
        <v>100</v>
      </c>
      <c r="E29" s="53" t="n">
        <v>19600</v>
      </c>
      <c r="F29" s="54" t="n">
        <v>100</v>
      </c>
      <c r="G29" s="53" t="n">
        <v>575.09417762232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071</v>
      </c>
      <c r="D30" s="59" t="n">
        <v>29.7803617571059</v>
      </c>
      <c r="E30" s="58" t="n">
        <v>5150</v>
      </c>
      <c r="F30" s="59" t="n">
        <v>26.2755102040816</v>
      </c>
      <c r="G30" s="58" t="n">
        <v>331.13661382230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864</v>
      </c>
      <c r="D31" s="59" t="n">
        <v>22.692036645525</v>
      </c>
      <c r="E31" s="58" t="n">
        <v>3530</v>
      </c>
      <c r="F31" s="59" t="n">
        <v>18.0102040816327</v>
      </c>
      <c r="G31" s="58" t="n">
        <v>277.32173100206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182</v>
      </c>
      <c r="D32" s="59" t="n">
        <v>12.8141883955837</v>
      </c>
      <c r="E32" s="58" t="n">
        <v>2940</v>
      </c>
      <c r="F32" s="59" t="n">
        <v>15</v>
      </c>
      <c r="G32" s="58" t="n">
        <v>254.13266566754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239</v>
      </c>
      <c r="D33" s="59" t="n">
        <v>7.27625088090204</v>
      </c>
      <c r="E33" s="58" t="n">
        <v>1755</v>
      </c>
      <c r="F33" s="59" t="n">
        <v>8.95408163265306</v>
      </c>
      <c r="G33" s="58" t="n">
        <v>197.95985427268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463</v>
      </c>
      <c r="D34" s="59" t="n">
        <v>2.71905097486493</v>
      </c>
      <c r="E34" s="58" t="n">
        <v>520</v>
      </c>
      <c r="F34" s="59" t="n">
        <v>2.6530612244898</v>
      </c>
      <c r="G34" s="58" t="n">
        <v>108.66283625052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921</v>
      </c>
      <c r="D35" s="59" t="n">
        <v>11.2814188395584</v>
      </c>
      <c r="E35" s="58" t="n">
        <v>2350</v>
      </c>
      <c r="F35" s="59" t="n">
        <v>11.9897959183673</v>
      </c>
      <c r="G35" s="58" t="n">
        <v>228.13735156412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66</v>
      </c>
      <c r="D36" s="59" t="n">
        <v>2.73666901573878</v>
      </c>
      <c r="E36" s="58" t="n">
        <v>475</v>
      </c>
      <c r="F36" s="59" t="n">
        <v>2.4234693877551</v>
      </c>
      <c r="G36" s="58" t="n">
        <v>103.886157839354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27</v>
      </c>
      <c r="D37" s="59" t="n">
        <v>5.44397463002114</v>
      </c>
      <c r="E37" s="58" t="n">
        <v>1335</v>
      </c>
      <c r="F37" s="59" t="n">
        <v>6.81122448979592</v>
      </c>
      <c r="G37" s="58" t="n">
        <v>173.1506900383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95</v>
      </c>
      <c r="D38" s="59" t="n">
        <v>5.25604886070002</v>
      </c>
      <c r="E38" s="58" t="n">
        <v>1545</v>
      </c>
      <c r="F38" s="59" t="n">
        <v>7.88265306122449</v>
      </c>
      <c r="G38" s="58" t="n">
        <v>186.00568310701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6</v>
      </c>
      <c r="D39" s="59" t="s">
        <v>45</v>
      </c>
      <c r="E39" s="76" t="n">
        <v>22.7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7028</v>
      </c>
      <c r="D42" s="83" t="n">
        <v>100</v>
      </c>
      <c r="E42" s="82" t="n">
        <v>19600</v>
      </c>
      <c r="F42" s="83" t="n">
        <v>100</v>
      </c>
      <c r="G42" s="53" t="n">
        <v>575.09417762232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473</v>
      </c>
      <c r="D43" s="59" t="n">
        <v>2.77777777777778</v>
      </c>
      <c r="E43" s="58" t="n">
        <v>510</v>
      </c>
      <c r="F43" s="59" t="n">
        <v>2.60204081632653</v>
      </c>
      <c r="G43" s="58" t="n">
        <v>107.62017283904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470</v>
      </c>
      <c r="D44" s="59" t="n">
        <v>2.76015973690392</v>
      </c>
      <c r="E44" s="58" t="n">
        <v>725</v>
      </c>
      <c r="F44" s="59" t="n">
        <v>3.69897959183673</v>
      </c>
      <c r="G44" s="58" t="n">
        <v>128.12923534762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153</v>
      </c>
      <c r="D45" s="59" t="n">
        <v>6.77120037585154</v>
      </c>
      <c r="E45" s="58" t="n">
        <v>1325</v>
      </c>
      <c r="F45" s="59" t="n">
        <v>6.76020408163265</v>
      </c>
      <c r="G45" s="58" t="n">
        <v>172.51270685402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698</v>
      </c>
      <c r="D46" s="59" t="n">
        <v>9.97181113460183</v>
      </c>
      <c r="E46" s="58" t="n">
        <v>2360</v>
      </c>
      <c r="F46" s="59" t="n">
        <v>12.0408163265306</v>
      </c>
      <c r="G46" s="58" t="n">
        <v>228.60645598664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762</v>
      </c>
      <c r="D47" s="59" t="n">
        <v>27.9657035470989</v>
      </c>
      <c r="E47" s="58" t="n">
        <v>4895</v>
      </c>
      <c r="F47" s="59" t="n">
        <v>24.9744897959184</v>
      </c>
      <c r="G47" s="58" t="n">
        <v>323.42494975255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281</v>
      </c>
      <c r="D48" s="59" t="n">
        <v>19.2682640357059</v>
      </c>
      <c r="E48" s="58" t="n">
        <v>3230</v>
      </c>
      <c r="F48" s="59" t="n">
        <v>16.4795918367347</v>
      </c>
      <c r="G48" s="58" t="n">
        <v>265.83365686254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940</v>
      </c>
      <c r="D49" s="59" t="n">
        <v>5.52031947380785</v>
      </c>
      <c r="E49" s="58" t="n">
        <v>1385</v>
      </c>
      <c r="F49" s="59" t="n">
        <v>7.06632653061225</v>
      </c>
      <c r="G49" s="58" t="n">
        <v>176.30337922888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058</v>
      </c>
      <c r="D50" s="59" t="n">
        <v>23.8313366220343</v>
      </c>
      <c r="E50" s="58" t="n">
        <v>4745</v>
      </c>
      <c r="F50" s="59" t="n">
        <v>24.2091836734694</v>
      </c>
      <c r="G50" s="58" t="n">
        <v>318.77242161031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93</v>
      </c>
      <c r="D51" s="59" t="n">
        <v>1.13342729621799</v>
      </c>
      <c r="E51" s="58" t="n">
        <v>410</v>
      </c>
      <c r="F51" s="59" t="n">
        <v>2.09183673469388</v>
      </c>
      <c r="G51" s="58" t="n">
        <v>96.558972016911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0:11Z</dcterms:modified>
  <cp:revision>0</cp:revision>
  <dc:subject/>
  <dc:title/>
</cp:coreProperties>
</file>