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Miramar city, Florid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0663</v>
      </c>
      <c r="D8" s="34" t="n">
        <v>7273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0663</v>
      </c>
      <c r="D9" s="34" t="n">
        <v>72711</v>
      </c>
      <c r="E9" s="34" t="n">
        <v>11544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0992</v>
      </c>
      <c r="D10" s="34" t="n">
        <v>33294</v>
      </c>
      <c r="E10" s="34" t="n">
        <v>56917</v>
      </c>
      <c r="F10" s="34" t="n">
        <v>4672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6349</v>
      </c>
      <c r="D11" s="34" t="n">
        <v>1462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302448551829268</v>
      </c>
      <c r="D12" s="41" t="n">
        <v>0.439118159428125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6349</v>
      </c>
      <c r="D18" s="54" t="n">
        <v>100</v>
      </c>
      <c r="E18" s="53" t="n">
        <v>14620</v>
      </c>
      <c r="F18" s="54" t="n">
        <v>100</v>
      </c>
      <c r="G18" s="53" t="n">
        <v>516.824801587692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4946</v>
      </c>
      <c r="D19" s="59" t="n">
        <v>77.902031816034</v>
      </c>
      <c r="E19" s="58" t="n">
        <v>11535</v>
      </c>
      <c r="F19" s="59" t="n">
        <v>78.8987688098495</v>
      </c>
      <c r="G19" s="58" t="n">
        <v>471.09586941072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730</v>
      </c>
      <c r="D20" s="59" t="n">
        <v>11.4978736808946</v>
      </c>
      <c r="E20" s="58" t="n">
        <v>1320</v>
      </c>
      <c r="F20" s="59" t="n">
        <v>9.02872777017784</v>
      </c>
      <c r="G20" s="58" t="n">
        <v>172.148975222764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99</v>
      </c>
      <c r="D21" s="59" t="n">
        <v>1.55930067727201</v>
      </c>
      <c r="E21" s="58" t="n">
        <v>230</v>
      </c>
      <c r="F21" s="59" t="n">
        <v>1.57318741450068</v>
      </c>
      <c r="G21" s="58" t="n">
        <v>72.4053187051684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97</v>
      </c>
      <c r="D22" s="59" t="n">
        <v>1.52779965348874</v>
      </c>
      <c r="E22" s="58" t="n">
        <v>205</v>
      </c>
      <c r="F22" s="59" t="n">
        <v>1.40218878248974</v>
      </c>
      <c r="G22" s="58" t="n">
        <v>68.3688599626073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43</v>
      </c>
      <c r="D23" s="59" t="n">
        <v>0.677272011340369</v>
      </c>
      <c r="E23" s="58" t="n">
        <v>225</v>
      </c>
      <c r="F23" s="59" t="n">
        <v>1.5389876880985</v>
      </c>
      <c r="G23" s="58" t="n">
        <v>71.6164490847872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44</v>
      </c>
      <c r="D24" s="59" t="n">
        <v>2.26807371239565</v>
      </c>
      <c r="E24" s="58" t="n">
        <v>270</v>
      </c>
      <c r="F24" s="59" t="n">
        <v>1.84678522571819</v>
      </c>
      <c r="G24" s="58" t="n">
        <v>78.4275430891472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75</v>
      </c>
      <c r="D25" s="59" t="n">
        <v>2.75633958103638</v>
      </c>
      <c r="E25" s="58" t="n">
        <v>220</v>
      </c>
      <c r="F25" s="59" t="n">
        <v>1.50478796169631</v>
      </c>
      <c r="G25" s="58" t="n">
        <v>70.8186816062776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115</v>
      </c>
      <c r="D26" s="59" t="n">
        <v>1.8113088675382</v>
      </c>
      <c r="E26" s="58" t="n">
        <v>625</v>
      </c>
      <c r="F26" s="59" t="n">
        <v>4.2749658002736</v>
      </c>
      <c r="G26" s="58" t="n">
        <v>119.031085767397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6234</v>
      </c>
      <c r="D29" s="54" t="n">
        <v>100</v>
      </c>
      <c r="E29" s="53" t="n">
        <v>13995</v>
      </c>
      <c r="F29" s="54" t="n">
        <v>100</v>
      </c>
      <c r="G29" s="53" t="n">
        <v>508.368699131945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1176</v>
      </c>
      <c r="D30" s="59" t="n">
        <v>18.8642925890279</v>
      </c>
      <c r="E30" s="58" t="n">
        <v>1170</v>
      </c>
      <c r="F30" s="59" t="n">
        <v>8.36012861736334</v>
      </c>
      <c r="G30" s="58" t="n">
        <v>162.243011546125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1138</v>
      </c>
      <c r="D31" s="59" t="n">
        <v>18.2547321142124</v>
      </c>
      <c r="E31" s="58" t="n">
        <v>1835</v>
      </c>
      <c r="F31" s="59" t="n">
        <v>13.1118256520186</v>
      </c>
      <c r="G31" s="58" t="n">
        <v>202.238574813812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1097</v>
      </c>
      <c r="D32" s="59" t="n">
        <v>17.5970484440167</v>
      </c>
      <c r="E32" s="58" t="n">
        <v>2325</v>
      </c>
      <c r="F32" s="59" t="n">
        <v>16.6130760986066</v>
      </c>
      <c r="G32" s="58" t="n">
        <v>226.856684320464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835</v>
      </c>
      <c r="D33" s="59" t="n">
        <v>13.3942893808149</v>
      </c>
      <c r="E33" s="58" t="n">
        <v>2260</v>
      </c>
      <c r="F33" s="59" t="n">
        <v>16.1486245087531</v>
      </c>
      <c r="G33" s="58" t="n">
        <v>223.766299549975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310</v>
      </c>
      <c r="D34" s="59" t="n">
        <v>4.97273018928457</v>
      </c>
      <c r="E34" s="58" t="n">
        <v>1010</v>
      </c>
      <c r="F34" s="59" t="n">
        <v>7.21686316541622</v>
      </c>
      <c r="G34" s="58" t="n">
        <v>150.910225714812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928</v>
      </c>
      <c r="D35" s="59" t="n">
        <v>14.8861084376003</v>
      </c>
      <c r="E35" s="58" t="n">
        <v>2445</v>
      </c>
      <c r="F35" s="59" t="n">
        <v>17.470525187567</v>
      </c>
      <c r="G35" s="58" t="n">
        <v>232.439083269671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294</v>
      </c>
      <c r="D36" s="59" t="n">
        <v>4.71607314725698</v>
      </c>
      <c r="E36" s="58" t="n">
        <v>920</v>
      </c>
      <c r="F36" s="59" t="n">
        <v>6.57377634869596</v>
      </c>
      <c r="G36" s="58" t="n">
        <v>144.119977028697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325</v>
      </c>
      <c r="D37" s="59" t="n">
        <v>5.21334616618544</v>
      </c>
      <c r="E37" s="58" t="n">
        <v>1220</v>
      </c>
      <c r="F37" s="59" t="n">
        <v>8.71739907109682</v>
      </c>
      <c r="G37" s="58" t="n">
        <v>165.615593665178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31</v>
      </c>
      <c r="D38" s="59" t="n">
        <v>2.1013795316009</v>
      </c>
      <c r="E38" s="58" t="n">
        <v>820</v>
      </c>
      <c r="F38" s="59" t="n">
        <v>5.85923544122901</v>
      </c>
      <c r="G38" s="58" t="n">
        <v>136.156801249096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9.5</v>
      </c>
      <c r="D39" s="59" t="s">
        <v>45</v>
      </c>
      <c r="E39" s="76" t="n">
        <v>26.3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6234</v>
      </c>
      <c r="D42" s="83" t="n">
        <v>100</v>
      </c>
      <c r="E42" s="82" t="n">
        <v>13995</v>
      </c>
      <c r="F42" s="83" t="n">
        <v>100</v>
      </c>
      <c r="G42" s="53" t="n">
        <v>508.368699131945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55</v>
      </c>
      <c r="D43" s="59" t="n">
        <v>2.48636509464228</v>
      </c>
      <c r="E43" s="58" t="n">
        <v>595</v>
      </c>
      <c r="F43" s="59" t="n">
        <v>4.25151839942837</v>
      </c>
      <c r="G43" s="58" t="n">
        <v>116.163365378478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224</v>
      </c>
      <c r="D44" s="59" t="n">
        <v>3.59319858838627</v>
      </c>
      <c r="E44" s="58" t="n">
        <v>500</v>
      </c>
      <c r="F44" s="59" t="n">
        <v>3.57270453733476</v>
      </c>
      <c r="G44" s="58" t="n">
        <v>106.556870860296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612</v>
      </c>
      <c r="D45" s="59" t="n">
        <v>9.81713185755534</v>
      </c>
      <c r="E45" s="58" t="n">
        <v>1185</v>
      </c>
      <c r="F45" s="59" t="n">
        <v>8.46730975348339</v>
      </c>
      <c r="G45" s="58" t="n">
        <v>163.262607026517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923</v>
      </c>
      <c r="D46" s="59" t="n">
        <v>14.8059031119666</v>
      </c>
      <c r="E46" s="58" t="n">
        <v>1780</v>
      </c>
      <c r="F46" s="59" t="n">
        <v>12.7188281529118</v>
      </c>
      <c r="G46" s="58" t="n">
        <v>199.261932576505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1171</v>
      </c>
      <c r="D47" s="59" t="n">
        <v>18.7840872633943</v>
      </c>
      <c r="E47" s="58" t="n">
        <v>2080</v>
      </c>
      <c r="F47" s="59" t="n">
        <v>14.8624508753126</v>
      </c>
      <c r="G47" s="58" t="n">
        <v>214.944335529176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850</v>
      </c>
      <c r="D48" s="59" t="n">
        <v>13.6349053577158</v>
      </c>
      <c r="E48" s="58" t="n">
        <v>2610</v>
      </c>
      <c r="F48" s="59" t="n">
        <v>18.6495176848875</v>
      </c>
      <c r="G48" s="58" t="n">
        <v>239.872063085496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553</v>
      </c>
      <c r="D49" s="59" t="n">
        <v>8.8707090150786</v>
      </c>
      <c r="E49" s="58" t="n">
        <v>1250</v>
      </c>
      <c r="F49" s="59" t="n">
        <v>8.93176134333691</v>
      </c>
      <c r="G49" s="58" t="n">
        <v>167.604321105876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1619</v>
      </c>
      <c r="D50" s="59" t="n">
        <v>25.9704844401668</v>
      </c>
      <c r="E50" s="58" t="n">
        <v>3505</v>
      </c>
      <c r="F50" s="59" t="n">
        <v>25.0446588067167</v>
      </c>
      <c r="G50" s="58" t="n">
        <v>276.194048905964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127</v>
      </c>
      <c r="D51" s="59" t="n">
        <v>2.037215271094</v>
      </c>
      <c r="E51" s="58" t="n">
        <v>225</v>
      </c>
      <c r="F51" s="59" t="n">
        <v>1.60771704180064</v>
      </c>
      <c r="G51" s="58" t="n">
        <v>71.6164490847872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8:55Z</dcterms:modified>
  <cp:revision>0</cp:revision>
  <dc:subject/>
  <dc:title/>
</cp:coreProperties>
</file>