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oore Coun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9013</v>
      </c>
      <c r="D8" s="34" t="n">
        <v>7476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8010</v>
      </c>
      <c r="D9" s="34" t="n">
        <v>73107</v>
      </c>
      <c r="E9" s="34" t="n">
        <v>7993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139</v>
      </c>
      <c r="D10" s="34" t="n">
        <v>32018</v>
      </c>
      <c r="E10" s="34" t="n">
        <v>32833</v>
      </c>
      <c r="F10" s="34" t="n">
        <v>199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6137</v>
      </c>
      <c r="D11" s="34" t="n">
        <v>322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99923485978806</v>
      </c>
      <c r="D12" s="41" t="n">
        <v>1.0061527890561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6137</v>
      </c>
      <c r="D18" s="54" t="n">
        <v>100</v>
      </c>
      <c r="E18" s="53" t="n">
        <v>32215</v>
      </c>
      <c r="F18" s="54" t="n">
        <v>100</v>
      </c>
      <c r="G18" s="53" t="n">
        <v>547.87573460481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9729</v>
      </c>
      <c r="D19" s="59" t="n">
        <v>75.4830317174886</v>
      </c>
      <c r="E19" s="58" t="n">
        <v>25140</v>
      </c>
      <c r="F19" s="59" t="n">
        <v>78.0381809715971</v>
      </c>
      <c r="G19" s="58" t="n">
        <v>522.6767745773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580</v>
      </c>
      <c r="D20" s="59" t="n">
        <v>13.6970578107663</v>
      </c>
      <c r="E20" s="58" t="n">
        <v>3480</v>
      </c>
      <c r="F20" s="59" t="n">
        <v>10.8024212323452</v>
      </c>
      <c r="G20" s="58" t="n">
        <v>233.06855674518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82</v>
      </c>
      <c r="D21" s="59" t="n">
        <v>2.60932777288901</v>
      </c>
      <c r="E21" s="58" t="n">
        <v>885</v>
      </c>
      <c r="F21" s="59" t="n">
        <v>2.74716746857054</v>
      </c>
      <c r="G21" s="58" t="n">
        <v>119.65466595754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06</v>
      </c>
      <c r="D22" s="59" t="n">
        <v>1.93595286375636</v>
      </c>
      <c r="E22" s="58" t="n">
        <v>590</v>
      </c>
      <c r="F22" s="59" t="n">
        <v>1.83144497904703</v>
      </c>
      <c r="G22" s="58" t="n">
        <v>97.892472218897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9</v>
      </c>
      <c r="D23" s="59" t="n">
        <v>0.149213758273712</v>
      </c>
      <c r="E23" s="58" t="n">
        <v>25</v>
      </c>
      <c r="F23" s="59" t="n">
        <v>0.0776036008070775</v>
      </c>
      <c r="G23" s="58" t="n">
        <v>20.2274425222465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43</v>
      </c>
      <c r="D24" s="59" t="n">
        <v>2.07751463442629</v>
      </c>
      <c r="E24" s="58" t="n">
        <v>480</v>
      </c>
      <c r="F24" s="59" t="n">
        <v>1.48998913549589</v>
      </c>
      <c r="G24" s="58" t="n">
        <v>88.36202872525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73</v>
      </c>
      <c r="D25" s="59" t="n">
        <v>1.04449630791598</v>
      </c>
      <c r="E25" s="58" t="n">
        <v>299</v>
      </c>
      <c r="F25" s="59" t="n">
        <v>0.928139065652646</v>
      </c>
      <c r="G25" s="58" t="n">
        <v>69.824699381461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85</v>
      </c>
      <c r="D26" s="59" t="n">
        <v>3.00340513448368</v>
      </c>
      <c r="E26" s="58" t="n">
        <v>1320</v>
      </c>
      <c r="F26" s="59" t="n">
        <v>4.09747012261369</v>
      </c>
      <c r="G26" s="58" t="n">
        <v>145.70106047434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5352</v>
      </c>
      <c r="D29" s="54" t="n">
        <v>100</v>
      </c>
      <c r="E29" s="53" t="n">
        <v>30895</v>
      </c>
      <c r="F29" s="54" t="n">
        <v>100</v>
      </c>
      <c r="G29" s="53" t="n">
        <v>544.79174558825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171</v>
      </c>
      <c r="D30" s="59" t="n">
        <v>20.3968128747239</v>
      </c>
      <c r="E30" s="58" t="n">
        <v>5185</v>
      </c>
      <c r="F30" s="59" t="n">
        <v>16.7826509143874</v>
      </c>
      <c r="G30" s="58" t="n">
        <v>281.06830784557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920</v>
      </c>
      <c r="D31" s="59" t="n">
        <v>19.4067529189019</v>
      </c>
      <c r="E31" s="58" t="n">
        <v>5445</v>
      </c>
      <c r="F31" s="59" t="n">
        <v>17.6242110373847</v>
      </c>
      <c r="G31" s="58" t="n">
        <v>287.490535854499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846</v>
      </c>
      <c r="D32" s="59" t="n">
        <v>19.1148627327233</v>
      </c>
      <c r="E32" s="58" t="n">
        <v>5435</v>
      </c>
      <c r="F32" s="59" t="n">
        <v>17.5918433403463</v>
      </c>
      <c r="G32" s="58" t="n">
        <v>287.24713503624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532</v>
      </c>
      <c r="D33" s="59" t="n">
        <v>13.9318396970653</v>
      </c>
      <c r="E33" s="58" t="n">
        <v>4205</v>
      </c>
      <c r="F33" s="59" t="n">
        <v>13.6106166046286</v>
      </c>
      <c r="G33" s="58" t="n">
        <v>254.89270091302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363</v>
      </c>
      <c r="D34" s="59" t="n">
        <v>5.37630167245188</v>
      </c>
      <c r="E34" s="58" t="n">
        <v>1665</v>
      </c>
      <c r="F34" s="59" t="n">
        <v>5.38922155688623</v>
      </c>
      <c r="G34" s="58" t="n">
        <v>163.25274513920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654</v>
      </c>
      <c r="D35" s="59" t="n">
        <v>10.4686020826759</v>
      </c>
      <c r="E35" s="58" t="n">
        <v>3685</v>
      </c>
      <c r="F35" s="59" t="n">
        <v>11.9274963586341</v>
      </c>
      <c r="G35" s="58" t="n">
        <v>239.49005223254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81</v>
      </c>
      <c r="D36" s="59" t="n">
        <v>3.86951719785421</v>
      </c>
      <c r="E36" s="58" t="n">
        <v>1595</v>
      </c>
      <c r="F36" s="59" t="n">
        <v>5.16264767761774</v>
      </c>
      <c r="G36" s="58" t="n">
        <v>159.86063922876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29</v>
      </c>
      <c r="D37" s="59" t="n">
        <v>4.45329757021142</v>
      </c>
      <c r="E37" s="58" t="n">
        <v>1850</v>
      </c>
      <c r="F37" s="59" t="n">
        <v>5.98802395209581</v>
      </c>
      <c r="G37" s="58" t="n">
        <v>171.86562423311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756</v>
      </c>
      <c r="D38" s="59" t="n">
        <v>2.98201325339224</v>
      </c>
      <c r="E38" s="58" t="n">
        <v>1825</v>
      </c>
      <c r="F38" s="59" t="n">
        <v>5.90710470949992</v>
      </c>
      <c r="G38" s="58" t="n">
        <v>170.72967961046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7</v>
      </c>
      <c r="D39" s="59" t="s">
        <v>45</v>
      </c>
      <c r="E39" s="76" t="n">
        <v>23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5352</v>
      </c>
      <c r="D42" s="83" t="n">
        <v>100</v>
      </c>
      <c r="E42" s="82" t="n">
        <v>30895</v>
      </c>
      <c r="F42" s="83" t="n">
        <v>100</v>
      </c>
      <c r="G42" s="53" t="n">
        <v>544.79174558825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861</v>
      </c>
      <c r="D43" s="59" t="n">
        <v>3.39618176080783</v>
      </c>
      <c r="E43" s="58" t="n">
        <v>1255</v>
      </c>
      <c r="F43" s="59" t="n">
        <v>4.06214597831364</v>
      </c>
      <c r="G43" s="58" t="n">
        <v>142.13128857333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512</v>
      </c>
      <c r="D44" s="59" t="n">
        <v>5.96402650678447</v>
      </c>
      <c r="E44" s="58" t="n">
        <v>1730</v>
      </c>
      <c r="F44" s="59" t="n">
        <v>5.59961158763554</v>
      </c>
      <c r="G44" s="58" t="n">
        <v>166.3348551483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473</v>
      </c>
      <c r="D45" s="59" t="n">
        <v>13.6991164405175</v>
      </c>
      <c r="E45" s="58" t="n">
        <v>3580</v>
      </c>
      <c r="F45" s="59" t="n">
        <v>11.5876355397313</v>
      </c>
      <c r="G45" s="58" t="n">
        <v>236.22766818362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252</v>
      </c>
      <c r="D46" s="59" t="n">
        <v>12.8273903439571</v>
      </c>
      <c r="E46" s="58" t="n">
        <v>4080</v>
      </c>
      <c r="F46" s="59" t="n">
        <v>13.2060203916491</v>
      </c>
      <c r="G46" s="58" t="n">
        <v>251.29786798141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062</v>
      </c>
      <c r="D47" s="59" t="n">
        <v>19.9668665194068</v>
      </c>
      <c r="E47" s="58" t="n">
        <v>6050</v>
      </c>
      <c r="F47" s="59" t="n">
        <v>19.5824567082052</v>
      </c>
      <c r="G47" s="58" t="n">
        <v>301.71639246456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624</v>
      </c>
      <c r="D48" s="59" t="n">
        <v>14.2947301988009</v>
      </c>
      <c r="E48" s="58" t="n">
        <v>4465</v>
      </c>
      <c r="F48" s="59" t="n">
        <v>14.4521767276258</v>
      </c>
      <c r="G48" s="58" t="n">
        <v>262.17033725579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652</v>
      </c>
      <c r="D49" s="59" t="n">
        <v>6.51625118333859</v>
      </c>
      <c r="E49" s="58" t="n">
        <v>1800</v>
      </c>
      <c r="F49" s="59" t="n">
        <v>5.82618546690403</v>
      </c>
      <c r="G49" s="58" t="n">
        <v>169.58531925325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5491</v>
      </c>
      <c r="D50" s="59" t="n">
        <v>21.6590407068476</v>
      </c>
      <c r="E50" s="58" t="n">
        <v>6995</v>
      </c>
      <c r="F50" s="59" t="n">
        <v>22.6412040783298</v>
      </c>
      <c r="G50" s="58" t="n">
        <v>322.18715512309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25</v>
      </c>
      <c r="D51" s="59" t="n">
        <v>1.67639633953929</v>
      </c>
      <c r="E51" s="58" t="n">
        <v>510</v>
      </c>
      <c r="F51" s="59" t="n">
        <v>1.65075254895614</v>
      </c>
      <c r="G51" s="58" t="n">
        <v>91.063101932808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3:58Z</dcterms:modified>
  <cp:revision>0</cp:revision>
  <dc:subject/>
  <dc:title/>
</cp:coreProperties>
</file>