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O'Fallon city, Missour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8698</v>
      </c>
      <c r="D8" s="34" t="n">
        <v>4616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8405</v>
      </c>
      <c r="D9" s="34" t="n">
        <v>45801</v>
      </c>
      <c r="E9" s="34" t="n">
        <v>6787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9658</v>
      </c>
      <c r="D10" s="34" t="n">
        <v>23518</v>
      </c>
      <c r="E10" s="34" t="n">
        <v>35417</v>
      </c>
      <c r="F10" s="34" t="n">
        <v>348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388</v>
      </c>
      <c r="D11" s="34" t="n">
        <v>178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7558500724788</v>
      </c>
      <c r="D12" s="41" t="n">
        <v>0.75793009609660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388</v>
      </c>
      <c r="D18" s="54" t="n">
        <v>100</v>
      </c>
      <c r="E18" s="53" t="n">
        <v>17825</v>
      </c>
      <c r="F18" s="54" t="n">
        <v>100</v>
      </c>
      <c r="G18" s="53" t="n">
        <v>461.74505744182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715</v>
      </c>
      <c r="D19" s="59" t="n">
        <v>83.8948787061995</v>
      </c>
      <c r="E19" s="58" t="n">
        <v>14985</v>
      </c>
      <c r="F19" s="59" t="n">
        <v>84.0673211781206</v>
      </c>
      <c r="G19" s="58" t="n">
        <v>444.069761189845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040</v>
      </c>
      <c r="D20" s="59" t="n">
        <v>10.0115517905275</v>
      </c>
      <c r="E20" s="58" t="n">
        <v>1555</v>
      </c>
      <c r="F20" s="59" t="n">
        <v>8.72370266479663</v>
      </c>
      <c r="G20" s="58" t="n">
        <v>171.1030277430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00</v>
      </c>
      <c r="D21" s="59" t="n">
        <v>0.962649210627647</v>
      </c>
      <c r="E21" s="58" t="n">
        <v>205</v>
      </c>
      <c r="F21" s="59" t="n">
        <v>1.15007012622721</v>
      </c>
      <c r="G21" s="58" t="n">
        <v>63.058372113185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77</v>
      </c>
      <c r="D22" s="59" t="n">
        <v>0.741239892183289</v>
      </c>
      <c r="E22" s="58" t="n">
        <v>49</v>
      </c>
      <c r="F22" s="59" t="n">
        <v>0.274894810659187</v>
      </c>
      <c r="G22" s="58" t="n">
        <v>30.881586662212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57</v>
      </c>
      <c r="D23" s="59" t="n">
        <v>0.548710050057759</v>
      </c>
      <c r="E23" s="58" t="n">
        <v>8</v>
      </c>
      <c r="F23" s="59" t="n">
        <v>0.0448807854137447</v>
      </c>
      <c r="G23" s="58" t="n">
        <v>12.483590505702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12</v>
      </c>
      <c r="D24" s="59" t="n">
        <v>1.07816711590296</v>
      </c>
      <c r="E24" s="58" t="n">
        <v>140</v>
      </c>
      <c r="F24" s="59" t="n">
        <v>0.785413744740533</v>
      </c>
      <c r="G24" s="58" t="n">
        <v>52.1478856108214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6</v>
      </c>
      <c r="D25" s="59" t="n">
        <v>0.539083557951482</v>
      </c>
      <c r="E25" s="58" t="n">
        <v>120</v>
      </c>
      <c r="F25" s="59" t="n">
        <v>0.673211781206171</v>
      </c>
      <c r="G25" s="58" t="n">
        <v>48.290048464071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31</v>
      </c>
      <c r="D26" s="59" t="n">
        <v>2.22371967654987</v>
      </c>
      <c r="E26" s="58" t="n">
        <v>770</v>
      </c>
      <c r="F26" s="59" t="n">
        <v>4.31977559607293</v>
      </c>
      <c r="G26" s="58" t="n">
        <v>121.45780338784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0157</v>
      </c>
      <c r="D29" s="54" t="n">
        <v>100</v>
      </c>
      <c r="E29" s="53" t="n">
        <v>17055</v>
      </c>
      <c r="F29" s="54" t="n">
        <v>100</v>
      </c>
      <c r="G29" s="53" t="n">
        <v>457.75565396707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444</v>
      </c>
      <c r="D30" s="59" t="n">
        <v>14.2167962981195</v>
      </c>
      <c r="E30" s="58" t="n">
        <v>2735</v>
      </c>
      <c r="F30" s="59" t="n">
        <v>16.036352975667</v>
      </c>
      <c r="G30" s="58" t="n">
        <v>223.89814493394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882</v>
      </c>
      <c r="D31" s="59" t="n">
        <v>18.5290932361918</v>
      </c>
      <c r="E31" s="58" t="n">
        <v>2895</v>
      </c>
      <c r="F31" s="59" t="n">
        <v>16.9744942832014</v>
      </c>
      <c r="G31" s="58" t="n">
        <v>229.92951375407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934</v>
      </c>
      <c r="D32" s="59" t="n">
        <v>19.0410554297529</v>
      </c>
      <c r="E32" s="58" t="n">
        <v>3065</v>
      </c>
      <c r="F32" s="59" t="n">
        <v>17.9712694224568</v>
      </c>
      <c r="G32" s="58" t="n">
        <v>236.11900417917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307</v>
      </c>
      <c r="D33" s="59" t="n">
        <v>12.867972826622</v>
      </c>
      <c r="E33" s="58" t="n">
        <v>2425</v>
      </c>
      <c r="F33" s="59" t="n">
        <v>14.218704192319</v>
      </c>
      <c r="G33" s="58" t="n">
        <v>211.57874385900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591</v>
      </c>
      <c r="D34" s="59" t="n">
        <v>5.81864723835778</v>
      </c>
      <c r="E34" s="58" t="n">
        <v>910</v>
      </c>
      <c r="F34" s="59" t="n">
        <v>5.33567868660217</v>
      </c>
      <c r="G34" s="58" t="n">
        <v>131.83480757353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399</v>
      </c>
      <c r="D35" s="59" t="n">
        <v>13.7737520921532</v>
      </c>
      <c r="E35" s="58" t="n">
        <v>2115</v>
      </c>
      <c r="F35" s="59" t="n">
        <v>12.401055408971</v>
      </c>
      <c r="G35" s="58" t="n">
        <v>198.29180957099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17</v>
      </c>
      <c r="D36" s="59" t="n">
        <v>6.07462833513833</v>
      </c>
      <c r="E36" s="58" t="n">
        <v>1105</v>
      </c>
      <c r="F36" s="59" t="n">
        <v>6.47903840515978</v>
      </c>
      <c r="G36" s="58" t="n">
        <v>144.96158356714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637</v>
      </c>
      <c r="D37" s="59" t="n">
        <v>6.27153687112336</v>
      </c>
      <c r="E37" s="58" t="n">
        <v>940</v>
      </c>
      <c r="F37" s="59" t="n">
        <v>5.51158018176488</v>
      </c>
      <c r="G37" s="58" t="n">
        <v>133.94587270020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46</v>
      </c>
      <c r="D38" s="59" t="n">
        <v>3.4065176725411</v>
      </c>
      <c r="E38" s="58" t="n">
        <v>865</v>
      </c>
      <c r="F38" s="59" t="n">
        <v>5.07182644385811</v>
      </c>
      <c r="G38" s="58" t="n">
        <v>128.59771283041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3</v>
      </c>
      <c r="D39" s="59" t="s">
        <v>45</v>
      </c>
      <c r="E39" s="76" t="n">
        <v>22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0157</v>
      </c>
      <c r="D42" s="83" t="n">
        <v>100</v>
      </c>
      <c r="E42" s="82" t="n">
        <v>17055</v>
      </c>
      <c r="F42" s="83" t="n">
        <v>100</v>
      </c>
      <c r="G42" s="53" t="n">
        <v>457.75565396707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43</v>
      </c>
      <c r="D43" s="59" t="n">
        <v>6.33060943191887</v>
      </c>
      <c r="E43" s="58" t="n">
        <v>920</v>
      </c>
      <c r="F43" s="59" t="n">
        <v>5.39431251832307</v>
      </c>
      <c r="G43" s="58" t="n">
        <v>132.54255038807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574</v>
      </c>
      <c r="D44" s="59" t="n">
        <v>5.6512749827705</v>
      </c>
      <c r="E44" s="58" t="n">
        <v>1290</v>
      </c>
      <c r="F44" s="59" t="n">
        <v>7.56376429199648</v>
      </c>
      <c r="G44" s="58" t="n">
        <v>156.30517510720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392</v>
      </c>
      <c r="D45" s="59" t="n">
        <v>13.7048341045584</v>
      </c>
      <c r="E45" s="58" t="n">
        <v>2390</v>
      </c>
      <c r="F45" s="59" t="n">
        <v>14.0134857812958</v>
      </c>
      <c r="G45" s="58" t="n">
        <v>210.1303508046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465</v>
      </c>
      <c r="D46" s="59" t="n">
        <v>14.4235502609038</v>
      </c>
      <c r="E46" s="58" t="n">
        <v>2295</v>
      </c>
      <c r="F46" s="59" t="n">
        <v>13.4564643799472</v>
      </c>
      <c r="G46" s="58" t="n">
        <v>206.13506610218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634</v>
      </c>
      <c r="D47" s="59" t="n">
        <v>16.0874273899774</v>
      </c>
      <c r="E47" s="58" t="n">
        <v>2505</v>
      </c>
      <c r="F47" s="59" t="n">
        <v>14.6877748460862</v>
      </c>
      <c r="G47" s="58" t="n">
        <v>214.84365925788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234</v>
      </c>
      <c r="D48" s="59" t="n">
        <v>12.1492566702767</v>
      </c>
      <c r="E48" s="58" t="n">
        <v>1725</v>
      </c>
      <c r="F48" s="59" t="n">
        <v>10.1143359718558</v>
      </c>
      <c r="G48" s="58" t="n">
        <v>179.86971049639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67</v>
      </c>
      <c r="D49" s="59" t="n">
        <v>7.55144235502609</v>
      </c>
      <c r="E49" s="58" t="n">
        <v>810</v>
      </c>
      <c r="F49" s="59" t="n">
        <v>4.74934036939314</v>
      </c>
      <c r="G49" s="58" t="n">
        <v>124.51772050165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268</v>
      </c>
      <c r="D50" s="59" t="n">
        <v>22.329427980703</v>
      </c>
      <c r="E50" s="58" t="n">
        <v>4575</v>
      </c>
      <c r="F50" s="59" t="n">
        <v>26.8249780123131</v>
      </c>
      <c r="G50" s="58" t="n">
        <v>283.37909528125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80</v>
      </c>
      <c r="D51" s="59" t="n">
        <v>1.77217682386531</v>
      </c>
      <c r="E51" s="58" t="n">
        <v>410</v>
      </c>
      <c r="F51" s="59" t="n">
        <v>2.40398710055702</v>
      </c>
      <c r="G51" s="58" t="n">
        <v>88.978915335374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4:55Z</dcterms:modified>
  <cp:revision>0</cp:revision>
  <dc:subject/>
  <dc:title/>
</cp:coreProperties>
</file>