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Odessa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9783</v>
      </c>
      <c r="D8" s="34" t="n">
        <v>9094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8828</v>
      </c>
      <c r="D9" s="34" t="n">
        <v>89106</v>
      </c>
      <c r="E9" s="34" t="n">
        <v>9432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7741</v>
      </c>
      <c r="D10" s="34" t="n">
        <v>37111</v>
      </c>
      <c r="E10" s="34" t="n">
        <v>42732</v>
      </c>
      <c r="F10" s="34" t="n">
        <v>281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5176</v>
      </c>
      <c r="D11" s="34" t="n">
        <v>375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32036776979942</v>
      </c>
      <c r="D12" s="41" t="n">
        <v>1.012503031446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5176</v>
      </c>
      <c r="D18" s="54" t="n">
        <v>100</v>
      </c>
      <c r="E18" s="53" t="n">
        <v>37575</v>
      </c>
      <c r="F18" s="54" t="n">
        <v>100</v>
      </c>
      <c r="G18" s="53" t="n">
        <v>710.06740460868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8869</v>
      </c>
      <c r="D19" s="59" t="n">
        <v>82.0701614737321</v>
      </c>
      <c r="E19" s="58" t="n">
        <v>31060</v>
      </c>
      <c r="F19" s="59" t="n">
        <v>82.6613439787093</v>
      </c>
      <c r="G19" s="58" t="n">
        <v>683.85199606245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460</v>
      </c>
      <c r="D20" s="59" t="n">
        <v>9.83625198999318</v>
      </c>
      <c r="E20" s="58" t="n">
        <v>3570</v>
      </c>
      <c r="F20" s="59" t="n">
        <v>9.50099800399202</v>
      </c>
      <c r="G20" s="58" t="n">
        <v>280.04791938725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04</v>
      </c>
      <c r="D21" s="59" t="n">
        <v>1.71707982715488</v>
      </c>
      <c r="E21" s="58" t="n">
        <v>805</v>
      </c>
      <c r="F21" s="59" t="n">
        <v>2.14238190286095</v>
      </c>
      <c r="G21" s="58" t="n">
        <v>135.070814119911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71</v>
      </c>
      <c r="D22" s="59" t="n">
        <v>1.62326586308847</v>
      </c>
      <c r="E22" s="58" t="n">
        <v>380</v>
      </c>
      <c r="F22" s="59" t="n">
        <v>1.01131071190951</v>
      </c>
      <c r="G22" s="58" t="n">
        <v>93.020103224834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</v>
      </c>
      <c r="D23" s="59" t="n">
        <v>0.0198999317716625</v>
      </c>
      <c r="E23" s="58" t="n">
        <v>40</v>
      </c>
      <c r="F23" s="59" t="n">
        <v>0.10645375914837</v>
      </c>
      <c r="G23" s="58" t="n">
        <v>30.236305330118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45</v>
      </c>
      <c r="D24" s="59" t="n">
        <v>1.8336365703889</v>
      </c>
      <c r="E24" s="58" t="n">
        <v>540</v>
      </c>
      <c r="F24" s="59" t="n">
        <v>1.43712574850299</v>
      </c>
      <c r="G24" s="58" t="n">
        <v>110.789325864209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97</v>
      </c>
      <c r="D25" s="59" t="n">
        <v>1.12861041619286</v>
      </c>
      <c r="E25" s="58" t="n">
        <v>320</v>
      </c>
      <c r="F25" s="59" t="n">
        <v>0.851630073186959</v>
      </c>
      <c r="G25" s="58" t="n">
        <v>85.389373115361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23</v>
      </c>
      <c r="D26" s="59" t="n">
        <v>1.77109392767796</v>
      </c>
      <c r="E26" s="58" t="n">
        <v>865</v>
      </c>
      <c r="F26" s="59" t="n">
        <v>2.3020625415835</v>
      </c>
      <c r="G26" s="58" t="n">
        <v>139.96744654303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4553</v>
      </c>
      <c r="D29" s="54" t="n">
        <v>100</v>
      </c>
      <c r="E29" s="53" t="n">
        <v>36710</v>
      </c>
      <c r="F29" s="54" t="n">
        <v>100</v>
      </c>
      <c r="G29" s="53" t="n">
        <v>707.5116985666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7745</v>
      </c>
      <c r="D30" s="59" t="n">
        <v>22.4148409689463</v>
      </c>
      <c r="E30" s="58" t="n">
        <v>7440</v>
      </c>
      <c r="F30" s="59" t="n">
        <v>20.2669572323618</v>
      </c>
      <c r="G30" s="58" t="n">
        <v>395.22747300663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9132</v>
      </c>
      <c r="D31" s="59" t="n">
        <v>26.4289641999248</v>
      </c>
      <c r="E31" s="58" t="n">
        <v>9560</v>
      </c>
      <c r="F31" s="59" t="n">
        <v>26.0419504222283</v>
      </c>
      <c r="G31" s="58" t="n">
        <v>442.28826050812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8384</v>
      </c>
      <c r="D32" s="59" t="n">
        <v>24.2641738778109</v>
      </c>
      <c r="E32" s="58" t="n">
        <v>8820</v>
      </c>
      <c r="F32" s="59" t="n">
        <v>24.0261509125579</v>
      </c>
      <c r="G32" s="58" t="n">
        <v>426.75273594717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193</v>
      </c>
      <c r="D33" s="59" t="n">
        <v>12.1349810436142</v>
      </c>
      <c r="E33" s="58" t="n">
        <v>4365</v>
      </c>
      <c r="F33" s="59" t="n">
        <v>11.8904930536639</v>
      </c>
      <c r="G33" s="58" t="n">
        <v>308.25172606240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854</v>
      </c>
      <c r="D34" s="59" t="n">
        <v>2.47156542123694</v>
      </c>
      <c r="E34" s="58" t="n">
        <v>1245</v>
      </c>
      <c r="F34" s="59" t="n">
        <v>3.39144647235086</v>
      </c>
      <c r="G34" s="58" t="n">
        <v>167.56591180376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532</v>
      </c>
      <c r="D35" s="59" t="n">
        <v>7.32787312244957</v>
      </c>
      <c r="E35" s="58" t="n">
        <v>2945</v>
      </c>
      <c r="F35" s="59" t="n">
        <v>8.02233723780986</v>
      </c>
      <c r="G35" s="58" t="n">
        <v>255.26347016727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64</v>
      </c>
      <c r="D36" s="59" t="n">
        <v>1.34286458484068</v>
      </c>
      <c r="E36" s="58" t="n">
        <v>660</v>
      </c>
      <c r="F36" s="59" t="n">
        <v>1.79787523835467</v>
      </c>
      <c r="G36" s="58" t="n">
        <v>122.400890425277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510</v>
      </c>
      <c r="D37" s="59" t="n">
        <v>1.47599340144126</v>
      </c>
      <c r="E37" s="58" t="n">
        <v>625</v>
      </c>
      <c r="F37" s="59" t="n">
        <v>1.70253336965405</v>
      </c>
      <c r="G37" s="58" t="n">
        <v>119.1342906268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739</v>
      </c>
      <c r="D38" s="59" t="n">
        <v>2.13874337973548</v>
      </c>
      <c r="E38" s="58" t="n">
        <v>1045</v>
      </c>
      <c r="F38" s="59" t="n">
        <v>2.84663579406156</v>
      </c>
      <c r="G38" s="58" t="n">
        <v>153.6889978381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5.6</v>
      </c>
      <c r="D39" s="59" t="s">
        <v>45</v>
      </c>
      <c r="E39" s="76" t="n">
        <v>17.4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4553</v>
      </c>
      <c r="D42" s="83" t="n">
        <v>100</v>
      </c>
      <c r="E42" s="82" t="n">
        <v>36710</v>
      </c>
      <c r="F42" s="83" t="n">
        <v>100</v>
      </c>
      <c r="G42" s="53" t="n">
        <v>707.5116985666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045</v>
      </c>
      <c r="D43" s="59" t="n">
        <v>3.02433942060024</v>
      </c>
      <c r="E43" s="58" t="n">
        <v>1435</v>
      </c>
      <c r="F43" s="59" t="n">
        <v>3.90901661672569</v>
      </c>
      <c r="G43" s="58" t="n">
        <v>179.7076212873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50</v>
      </c>
      <c r="D44" s="59" t="n">
        <v>3.61763088588545</v>
      </c>
      <c r="E44" s="58" t="n">
        <v>1235</v>
      </c>
      <c r="F44" s="59" t="n">
        <v>3.36420593843639</v>
      </c>
      <c r="G44" s="58" t="n">
        <v>166.90090227700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445</v>
      </c>
      <c r="D45" s="59" t="n">
        <v>7.07608601279194</v>
      </c>
      <c r="E45" s="58" t="n">
        <v>2715</v>
      </c>
      <c r="F45" s="59" t="n">
        <v>7.39580495777717</v>
      </c>
      <c r="G45" s="58" t="n">
        <v>245.41310641943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269</v>
      </c>
      <c r="D46" s="59" t="n">
        <v>12.354933001476</v>
      </c>
      <c r="E46" s="58" t="n">
        <v>4635</v>
      </c>
      <c r="F46" s="59" t="n">
        <v>12.6259874693544</v>
      </c>
      <c r="G46" s="58" t="n">
        <v>317.14656666122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8712</v>
      </c>
      <c r="D47" s="59" t="n">
        <v>25.2134402222672</v>
      </c>
      <c r="E47" s="58" t="n">
        <v>8200</v>
      </c>
      <c r="F47" s="59" t="n">
        <v>22.3372378098611</v>
      </c>
      <c r="G47" s="58" t="n">
        <v>413.03055053989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5683</v>
      </c>
      <c r="D48" s="59" t="n">
        <v>16.4471970595896</v>
      </c>
      <c r="E48" s="58" t="n">
        <v>5980</v>
      </c>
      <c r="F48" s="59" t="n">
        <v>16.2898392808499</v>
      </c>
      <c r="G48" s="58" t="n">
        <v>357.41693799226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619</v>
      </c>
      <c r="D49" s="59" t="n">
        <v>7.5796602321072</v>
      </c>
      <c r="E49" s="58" t="n">
        <v>2280</v>
      </c>
      <c r="F49" s="59" t="n">
        <v>6.21084173249796</v>
      </c>
      <c r="G49" s="58" t="n">
        <v>225.44896871025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890</v>
      </c>
      <c r="D50" s="59" t="n">
        <v>22.834486151709</v>
      </c>
      <c r="E50" s="58" t="n">
        <v>9450</v>
      </c>
      <c r="F50" s="59" t="n">
        <v>25.7423045491692</v>
      </c>
      <c r="G50" s="58" t="n">
        <v>440.03343397013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40</v>
      </c>
      <c r="D51" s="59" t="n">
        <v>1.85222701357335</v>
      </c>
      <c r="E51" s="58" t="n">
        <v>630</v>
      </c>
      <c r="F51" s="59" t="n">
        <v>1.71615363661128</v>
      </c>
      <c r="G51" s="58" t="n">
        <v>119.60656766409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1:00:50Z</dcterms:modified>
  <cp:revision>0</cp:revision>
  <dc:subject/>
  <dc:title/>
</cp:coreProperties>
</file>