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Orange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0509</v>
      </c>
      <c r="D8" s="34" t="n">
        <v>8496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9914</v>
      </c>
      <c r="D9" s="34" t="n">
        <v>83985</v>
      </c>
      <c r="E9" s="34" t="n">
        <v>8399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2197</v>
      </c>
      <c r="D10" s="34" t="n">
        <v>34839</v>
      </c>
      <c r="E10" s="34" t="n">
        <v>34190</v>
      </c>
      <c r="F10" s="34" t="n">
        <v>191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6012</v>
      </c>
      <c r="D11" s="34" t="n">
        <v>271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07901357269311</v>
      </c>
      <c r="D12" s="41" t="n">
        <v>0.77944257871925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6012</v>
      </c>
      <c r="D18" s="54" t="n">
        <v>100</v>
      </c>
      <c r="E18" s="53" t="n">
        <v>27155</v>
      </c>
      <c r="F18" s="54" t="n">
        <v>100</v>
      </c>
      <c r="G18" s="53" t="n">
        <v>649.98272550924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1203</v>
      </c>
      <c r="D19" s="59" t="n">
        <v>81.5123789020452</v>
      </c>
      <c r="E19" s="58" t="n">
        <v>22395</v>
      </c>
      <c r="F19" s="59" t="n">
        <v>82.4709998158719</v>
      </c>
      <c r="G19" s="58" t="n">
        <v>614.09244087102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779</v>
      </c>
      <c r="D20" s="59" t="n">
        <v>10.6835306781485</v>
      </c>
      <c r="E20" s="58" t="n">
        <v>2730</v>
      </c>
      <c r="F20" s="59" t="n">
        <v>10.0533971644264</v>
      </c>
      <c r="G20" s="58" t="n">
        <v>245.80119085983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84</v>
      </c>
      <c r="D21" s="59" t="n">
        <v>1.86067968629863</v>
      </c>
      <c r="E21" s="58" t="n">
        <v>580</v>
      </c>
      <c r="F21" s="59" t="n">
        <v>2.13588657705763</v>
      </c>
      <c r="G21" s="58" t="n">
        <v>114.768014298525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21</v>
      </c>
      <c r="D22" s="59" t="n">
        <v>0.849607873289251</v>
      </c>
      <c r="E22" s="58" t="n">
        <v>185</v>
      </c>
      <c r="F22" s="59" t="n">
        <v>0.681274166820107</v>
      </c>
      <c r="G22" s="58" t="n">
        <v>64.9690926911205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7</v>
      </c>
      <c r="D23" s="59" t="n">
        <v>0.1422420421344</v>
      </c>
      <c r="E23" s="58" t="n">
        <v>39</v>
      </c>
      <c r="F23" s="59" t="n">
        <v>0.143619959491806</v>
      </c>
      <c r="G23" s="58" t="n">
        <v>29.855672990444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67</v>
      </c>
      <c r="D24" s="59" t="n">
        <v>1.79532523450715</v>
      </c>
      <c r="E24" s="58" t="n">
        <v>355</v>
      </c>
      <c r="F24" s="59" t="n">
        <v>1.30730988768183</v>
      </c>
      <c r="G24" s="58" t="n">
        <v>89.908191236566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34</v>
      </c>
      <c r="D25" s="59" t="n">
        <v>1.28402275872674</v>
      </c>
      <c r="E25" s="58" t="n">
        <v>279</v>
      </c>
      <c r="F25" s="59" t="n">
        <v>1.027435094826</v>
      </c>
      <c r="G25" s="58" t="n">
        <v>79.74108599631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87</v>
      </c>
      <c r="D26" s="59" t="n">
        <v>1.87221282485007</v>
      </c>
      <c r="E26" s="58" t="n">
        <v>590</v>
      </c>
      <c r="F26" s="59" t="n">
        <v>2.17271220769656</v>
      </c>
      <c r="G26" s="58" t="n">
        <v>115.74630678177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5525</v>
      </c>
      <c r="D29" s="54" t="n">
        <v>100</v>
      </c>
      <c r="E29" s="53" t="n">
        <v>26565</v>
      </c>
      <c r="F29" s="54" t="n">
        <v>100</v>
      </c>
      <c r="G29" s="53" t="n">
        <v>646.1550190712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365</v>
      </c>
      <c r="D30" s="59" t="n">
        <v>21.0186092066601</v>
      </c>
      <c r="E30" s="58" t="n">
        <v>5015</v>
      </c>
      <c r="F30" s="59" t="n">
        <v>18.8782232260493</v>
      </c>
      <c r="G30" s="58" t="n">
        <v>328.48768228586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5200</v>
      </c>
      <c r="D31" s="59" t="n">
        <v>20.3721841332027</v>
      </c>
      <c r="E31" s="58" t="n">
        <v>4900</v>
      </c>
      <c r="F31" s="59" t="n">
        <v>18.4453227931489</v>
      </c>
      <c r="G31" s="58" t="n">
        <v>324.93296710378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5018</v>
      </c>
      <c r="D32" s="59" t="n">
        <v>19.6591576885406</v>
      </c>
      <c r="E32" s="58" t="n">
        <v>4975</v>
      </c>
      <c r="F32" s="59" t="n">
        <v>18.7276491624318</v>
      </c>
      <c r="G32" s="58" t="n">
        <v>327.25687259913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250</v>
      </c>
      <c r="D33" s="59" t="n">
        <v>12.7326150832517</v>
      </c>
      <c r="E33" s="58" t="n">
        <v>3905</v>
      </c>
      <c r="F33" s="59" t="n">
        <v>14.6997929606625</v>
      </c>
      <c r="G33" s="58" t="n">
        <v>291.86913285005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054</v>
      </c>
      <c r="D34" s="59" t="n">
        <v>4.12928501469148</v>
      </c>
      <c r="E34" s="58" t="n">
        <v>1170</v>
      </c>
      <c r="F34" s="59" t="n">
        <v>4.4042913608131</v>
      </c>
      <c r="G34" s="58" t="n">
        <v>162.43374042554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777</v>
      </c>
      <c r="D35" s="59" t="n">
        <v>10.8795298726739</v>
      </c>
      <c r="E35" s="58" t="n">
        <v>3205</v>
      </c>
      <c r="F35" s="59" t="n">
        <v>12.0647468473555</v>
      </c>
      <c r="G35" s="58" t="n">
        <v>265.55763019137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75</v>
      </c>
      <c r="D36" s="59" t="n">
        <v>3.03623898139079</v>
      </c>
      <c r="E36" s="58" t="n">
        <v>1105</v>
      </c>
      <c r="F36" s="59" t="n">
        <v>4.15960850743459</v>
      </c>
      <c r="G36" s="58" t="n">
        <v>157.918433616984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009</v>
      </c>
      <c r="D37" s="59" t="n">
        <v>3.95298726738492</v>
      </c>
      <c r="E37" s="58" t="n">
        <v>1140</v>
      </c>
      <c r="F37" s="59" t="n">
        <v>4.29136081309994</v>
      </c>
      <c r="G37" s="58" t="n">
        <v>160.36643225448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077</v>
      </c>
      <c r="D38" s="59" t="n">
        <v>4.21939275220372</v>
      </c>
      <c r="E38" s="58" t="n">
        <v>1145</v>
      </c>
      <c r="F38" s="59" t="n">
        <v>4.31018257105214</v>
      </c>
      <c r="G38" s="58" t="n">
        <v>160.71293498946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2</v>
      </c>
      <c r="D39" s="59" t="s">
        <v>45</v>
      </c>
      <c r="E39" s="76" t="n">
        <v>2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5525</v>
      </c>
      <c r="D42" s="83" t="n">
        <v>100</v>
      </c>
      <c r="E42" s="82" t="n">
        <v>26565</v>
      </c>
      <c r="F42" s="83" t="n">
        <v>100</v>
      </c>
      <c r="G42" s="53" t="n">
        <v>646.1550190712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771</v>
      </c>
      <c r="D43" s="59" t="n">
        <v>6.9382957884427</v>
      </c>
      <c r="E43" s="58" t="n">
        <v>3170</v>
      </c>
      <c r="F43" s="59" t="n">
        <v>11.9329945416902</v>
      </c>
      <c r="G43" s="58" t="n">
        <v>264.160169395301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340</v>
      </c>
      <c r="D44" s="59" t="n">
        <v>9.16748285994123</v>
      </c>
      <c r="E44" s="58" t="n">
        <v>2520</v>
      </c>
      <c r="F44" s="59" t="n">
        <v>9.48616600790514</v>
      </c>
      <c r="G44" s="58" t="n">
        <v>236.459482927336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748</v>
      </c>
      <c r="D45" s="59" t="n">
        <v>14.6836434867777</v>
      </c>
      <c r="E45" s="58" t="n">
        <v>3235</v>
      </c>
      <c r="F45" s="59" t="n">
        <v>12.1776773950687</v>
      </c>
      <c r="G45" s="58" t="n">
        <v>266.748643148701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214</v>
      </c>
      <c r="D46" s="59" t="n">
        <v>16.5093046033301</v>
      </c>
      <c r="E46" s="58" t="n">
        <v>3935</v>
      </c>
      <c r="F46" s="59" t="n">
        <v>14.8127235083757</v>
      </c>
      <c r="G46" s="58" t="n">
        <v>292.9339027972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436</v>
      </c>
      <c r="D47" s="59" t="n">
        <v>17.3790401567091</v>
      </c>
      <c r="E47" s="58" t="n">
        <v>4195</v>
      </c>
      <c r="F47" s="59" t="n">
        <v>15.7914549218897</v>
      </c>
      <c r="G47" s="58" t="n">
        <v>301.97110114523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331</v>
      </c>
      <c r="D48" s="59" t="n">
        <v>9.13222331047992</v>
      </c>
      <c r="E48" s="58" t="n">
        <v>2475</v>
      </c>
      <c r="F48" s="59" t="n">
        <v>9.3167701863354</v>
      </c>
      <c r="G48" s="58" t="n">
        <v>234.40267093436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197</v>
      </c>
      <c r="D49" s="59" t="n">
        <v>4.68952007835456</v>
      </c>
      <c r="E49" s="58" t="n">
        <v>975</v>
      </c>
      <c r="F49" s="59" t="n">
        <v>3.67024280067758</v>
      </c>
      <c r="G49" s="58" t="n">
        <v>148.45347021956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996</v>
      </c>
      <c r="D50" s="59" t="n">
        <v>19.5729676787463</v>
      </c>
      <c r="E50" s="58" t="n">
        <v>5245</v>
      </c>
      <c r="F50" s="59" t="n">
        <v>19.7440240918502</v>
      </c>
      <c r="G50" s="58" t="n">
        <v>335.45230879573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92</v>
      </c>
      <c r="D51" s="59" t="n">
        <v>1.92752203721841</v>
      </c>
      <c r="E51" s="58" t="n">
        <v>775</v>
      </c>
      <c r="F51" s="59" t="n">
        <v>2.91737248258987</v>
      </c>
      <c r="G51" s="58" t="n">
        <v>132.51204473182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4:27Z</dcterms:modified>
  <cp:revision>0</cp:revision>
  <dc:subject/>
  <dc:title/>
</cp:coreProperties>
</file>