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latine village, Illinoi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9253</v>
      </c>
      <c r="D8" s="34" t="n">
        <v>6547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049</v>
      </c>
      <c r="D9" s="34" t="n">
        <v>65262</v>
      </c>
      <c r="E9" s="34" t="n">
        <v>6879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637</v>
      </c>
      <c r="D10" s="34" t="n">
        <v>36386</v>
      </c>
      <c r="E10" s="34" t="n">
        <v>39290</v>
      </c>
      <c r="F10" s="34" t="n">
        <v>511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9117</v>
      </c>
      <c r="D11" s="34" t="n">
        <v>256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44502363387375</v>
      </c>
      <c r="D12" s="41" t="n">
        <v>0.70466663002253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9117</v>
      </c>
      <c r="D18" s="54" t="n">
        <v>100</v>
      </c>
      <c r="E18" s="53" t="n">
        <v>25640</v>
      </c>
      <c r="F18" s="54" t="n">
        <v>100</v>
      </c>
      <c r="G18" s="53" t="n">
        <v>597.25041803892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5133</v>
      </c>
      <c r="D19" s="59" t="n">
        <v>79.159910027724</v>
      </c>
      <c r="E19" s="58" t="n">
        <v>20530</v>
      </c>
      <c r="F19" s="59" t="n">
        <v>80.0702028081123</v>
      </c>
      <c r="G19" s="58" t="n">
        <v>567.67233456537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617</v>
      </c>
      <c r="D20" s="59" t="n">
        <v>8.45844013181985</v>
      </c>
      <c r="E20" s="58" t="n">
        <v>2060</v>
      </c>
      <c r="F20" s="59" t="n">
        <v>8.03432137285491</v>
      </c>
      <c r="G20" s="58" t="n">
        <v>213.59276740826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41</v>
      </c>
      <c r="D21" s="59" t="n">
        <v>1.2606580530418</v>
      </c>
      <c r="E21" s="58" t="n">
        <v>385</v>
      </c>
      <c r="F21" s="59" t="n">
        <v>1.5015600624025</v>
      </c>
      <c r="G21" s="58" t="n">
        <v>93.550062546246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83</v>
      </c>
      <c r="D22" s="59" t="n">
        <v>1.48035779672543</v>
      </c>
      <c r="E22" s="58" t="n">
        <v>530</v>
      </c>
      <c r="F22" s="59" t="n">
        <v>2.06708268330733</v>
      </c>
      <c r="G22" s="58" t="n">
        <v>109.63959101464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96</v>
      </c>
      <c r="D23" s="59" t="n">
        <v>2.07145472615996</v>
      </c>
      <c r="E23" s="58" t="n">
        <v>405</v>
      </c>
      <c r="F23" s="59" t="n">
        <v>1.5795631825273</v>
      </c>
      <c r="G23" s="58" t="n">
        <v>95.934430273503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71</v>
      </c>
      <c r="D24" s="59" t="n">
        <v>3.50996495265994</v>
      </c>
      <c r="E24" s="58" t="n">
        <v>510</v>
      </c>
      <c r="F24" s="59" t="n">
        <v>1.98907956318253</v>
      </c>
      <c r="G24" s="58" t="n">
        <v>107.56758460416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34</v>
      </c>
      <c r="D25" s="59" t="n">
        <v>1.22404142909452</v>
      </c>
      <c r="E25" s="58" t="n">
        <v>315</v>
      </c>
      <c r="F25" s="59" t="n">
        <v>1.22854914196568</v>
      </c>
      <c r="G25" s="58" t="n">
        <v>84.664701600897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42</v>
      </c>
      <c r="D26" s="59" t="n">
        <v>2.83517288277449</v>
      </c>
      <c r="E26" s="58" t="n">
        <v>905</v>
      </c>
      <c r="F26" s="59" t="n">
        <v>3.52964118564743</v>
      </c>
      <c r="G26" s="58" t="n">
        <v>142.85530473291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8575</v>
      </c>
      <c r="D29" s="54" t="n">
        <v>100</v>
      </c>
      <c r="E29" s="53" t="n">
        <v>24735</v>
      </c>
      <c r="F29" s="54" t="n">
        <v>100</v>
      </c>
      <c r="G29" s="53" t="n">
        <v>593.240820081529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353</v>
      </c>
      <c r="D30" s="59" t="n">
        <v>18.0511440107672</v>
      </c>
      <c r="E30" s="58" t="n">
        <v>3295</v>
      </c>
      <c r="F30" s="59" t="n">
        <v>13.321204770568</v>
      </c>
      <c r="G30" s="58" t="n">
        <v>267.49167759571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643</v>
      </c>
      <c r="D31" s="59" t="n">
        <v>14.228802153432</v>
      </c>
      <c r="E31" s="58" t="n">
        <v>3580</v>
      </c>
      <c r="F31" s="59" t="n">
        <v>14.4734182332727</v>
      </c>
      <c r="G31" s="58" t="n">
        <v>278.18042572201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475</v>
      </c>
      <c r="D32" s="59" t="n">
        <v>13.3243606998654</v>
      </c>
      <c r="E32" s="58" t="n">
        <v>3390</v>
      </c>
      <c r="F32" s="59" t="n">
        <v>13.7052759248029</v>
      </c>
      <c r="G32" s="58" t="n">
        <v>271.11304784398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268</v>
      </c>
      <c r="D33" s="59" t="n">
        <v>12.2099596231494</v>
      </c>
      <c r="E33" s="58" t="n">
        <v>2955</v>
      </c>
      <c r="F33" s="59" t="n">
        <v>11.9466343238326</v>
      </c>
      <c r="G33" s="58" t="n">
        <v>254.00680831899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67</v>
      </c>
      <c r="D34" s="59" t="n">
        <v>5.20592193808883</v>
      </c>
      <c r="E34" s="58" t="n">
        <v>1135</v>
      </c>
      <c r="F34" s="59" t="n">
        <v>4.58863957954316</v>
      </c>
      <c r="G34" s="58" t="n">
        <v>159.69642582076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743</v>
      </c>
      <c r="D35" s="59" t="n">
        <v>14.7671601615074</v>
      </c>
      <c r="E35" s="58" t="n">
        <v>3760</v>
      </c>
      <c r="F35" s="59" t="n">
        <v>15.2011319991914</v>
      </c>
      <c r="G35" s="58" t="n">
        <v>284.67321130818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464</v>
      </c>
      <c r="D36" s="59" t="n">
        <v>7.88156123822342</v>
      </c>
      <c r="E36" s="58" t="n">
        <v>1965</v>
      </c>
      <c r="F36" s="59" t="n">
        <v>7.94420861127956</v>
      </c>
      <c r="G36" s="58" t="n">
        <v>208.76574870830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365</v>
      </c>
      <c r="D37" s="59" t="n">
        <v>7.3485868102288</v>
      </c>
      <c r="E37" s="58" t="n">
        <v>2630</v>
      </c>
      <c r="F37" s="59" t="n">
        <v>10.6327066909238</v>
      </c>
      <c r="G37" s="58" t="n">
        <v>240.253817931724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297</v>
      </c>
      <c r="D38" s="59" t="n">
        <v>6.98250336473755</v>
      </c>
      <c r="E38" s="58" t="n">
        <v>2030</v>
      </c>
      <c r="F38" s="59" t="n">
        <v>8.20699413786133</v>
      </c>
      <c r="G38" s="58" t="n">
        <v>212.08192049122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4</v>
      </c>
      <c r="D39" s="59" t="s">
        <v>45</v>
      </c>
      <c r="E39" s="76" t="n">
        <v>27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8575</v>
      </c>
      <c r="D42" s="83" t="n">
        <v>100</v>
      </c>
      <c r="E42" s="82" t="n">
        <v>24735</v>
      </c>
      <c r="F42" s="83" t="n">
        <v>100</v>
      </c>
      <c r="G42" s="53" t="n">
        <v>593.240820081529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711</v>
      </c>
      <c r="D43" s="59" t="n">
        <v>3.82772543741588</v>
      </c>
      <c r="E43" s="58" t="n">
        <v>1415</v>
      </c>
      <c r="F43" s="59" t="n">
        <v>5.72063877097231</v>
      </c>
      <c r="G43" s="58" t="n">
        <v>177.9215213027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78</v>
      </c>
      <c r="D44" s="59" t="n">
        <v>4.72678331090175</v>
      </c>
      <c r="E44" s="58" t="n">
        <v>1495</v>
      </c>
      <c r="F44" s="59" t="n">
        <v>6.04406711138064</v>
      </c>
      <c r="G44" s="58" t="n">
        <v>182.7677339998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466</v>
      </c>
      <c r="D45" s="59" t="n">
        <v>7.89232839838493</v>
      </c>
      <c r="E45" s="58" t="n">
        <v>2215</v>
      </c>
      <c r="F45" s="59" t="n">
        <v>8.95492217505559</v>
      </c>
      <c r="G45" s="58" t="n">
        <v>221.21186984711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399</v>
      </c>
      <c r="D46" s="59" t="n">
        <v>12.9152086137281</v>
      </c>
      <c r="E46" s="58" t="n">
        <v>2775</v>
      </c>
      <c r="F46" s="59" t="n">
        <v>11.2189205579139</v>
      </c>
      <c r="G46" s="58" t="n">
        <v>246.50308249295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446</v>
      </c>
      <c r="D47" s="59" t="n">
        <v>18.5518169582773</v>
      </c>
      <c r="E47" s="58" t="n">
        <v>3165</v>
      </c>
      <c r="F47" s="59" t="n">
        <v>12.7956337174045</v>
      </c>
      <c r="G47" s="58" t="n">
        <v>262.43569792589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925</v>
      </c>
      <c r="D48" s="59" t="n">
        <v>15.7469717362046</v>
      </c>
      <c r="E48" s="58" t="n">
        <v>2995</v>
      </c>
      <c r="F48" s="59" t="n">
        <v>12.1083484940368</v>
      </c>
      <c r="G48" s="58" t="n">
        <v>255.63838362027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876</v>
      </c>
      <c r="D49" s="59" t="n">
        <v>10.0995962314939</v>
      </c>
      <c r="E49" s="58" t="n">
        <v>1605</v>
      </c>
      <c r="F49" s="59" t="n">
        <v>6.48878107944209</v>
      </c>
      <c r="G49" s="58" t="n">
        <v>189.20944551683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577</v>
      </c>
      <c r="D50" s="59" t="n">
        <v>24.6406460296097</v>
      </c>
      <c r="E50" s="58" t="n">
        <v>7910</v>
      </c>
      <c r="F50" s="59" t="n">
        <v>31.9789771578735</v>
      </c>
      <c r="G50" s="58" t="n">
        <v>398.773070388198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97</v>
      </c>
      <c r="D51" s="59" t="n">
        <v>1.59892328398385</v>
      </c>
      <c r="E51" s="58" t="n">
        <v>690</v>
      </c>
      <c r="F51" s="59" t="n">
        <v>2.78956943602183</v>
      </c>
      <c r="G51" s="58" t="n">
        <v>124.94486766843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0:48Z</dcterms:modified>
  <cp:revision>0</cp:revision>
  <dc:subject/>
  <dc:title/>
</cp:coreProperties>
</file>