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Parma city, Ohio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87876</v>
      </c>
      <c r="D8" s="34" t="n">
        <v>85655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86800</v>
      </c>
      <c r="D9" s="34" t="n">
        <v>84431</v>
      </c>
      <c r="E9" s="34" t="n">
        <v>79708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41600</v>
      </c>
      <c r="D10" s="34" t="n">
        <v>40871</v>
      </c>
      <c r="E10" s="34" t="n">
        <v>37058</v>
      </c>
      <c r="F10" s="34" t="n">
        <v>3048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29393</v>
      </c>
      <c r="D11" s="34" t="n">
        <v>2880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7065625</v>
      </c>
      <c r="D12" s="41" t="n">
        <v>0.704656113136454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29393</v>
      </c>
      <c r="D18" s="54" t="n">
        <v>100</v>
      </c>
      <c r="E18" s="53" t="n">
        <v>28800</v>
      </c>
      <c r="F18" s="54" t="n">
        <v>100</v>
      </c>
      <c r="G18" s="53" t="n">
        <v>559.432645287728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24495</v>
      </c>
      <c r="D19" s="59" t="n">
        <v>83.3361684754874</v>
      </c>
      <c r="E19" s="58" t="n">
        <v>24485</v>
      </c>
      <c r="F19" s="59" t="n">
        <v>85.0173611111111</v>
      </c>
      <c r="G19" s="58" t="n">
        <v>535.040336212106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2605</v>
      </c>
      <c r="D20" s="59" t="n">
        <v>8.86265437349029</v>
      </c>
      <c r="E20" s="58" t="n">
        <v>1835</v>
      </c>
      <c r="F20" s="59" t="n">
        <v>6.37152777777778</v>
      </c>
      <c r="G20" s="58" t="n">
        <v>171.458528603409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237</v>
      </c>
      <c r="D21" s="59" t="n">
        <v>0.80631442860545</v>
      </c>
      <c r="E21" s="58" t="n">
        <v>235</v>
      </c>
      <c r="F21" s="59" t="n">
        <v>0.815972222222222</v>
      </c>
      <c r="G21" s="58" t="n">
        <v>61.9413896630992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99</v>
      </c>
      <c r="D22" s="59" t="n">
        <v>0.336814887898479</v>
      </c>
      <c r="E22" s="58" t="n">
        <v>155</v>
      </c>
      <c r="F22" s="59" t="n">
        <v>0.538194444444444</v>
      </c>
      <c r="G22" s="58" t="n">
        <v>50.3287491031664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705</v>
      </c>
      <c r="D23" s="59" t="n">
        <v>2.39853026230735</v>
      </c>
      <c r="E23" s="58" t="n">
        <v>689</v>
      </c>
      <c r="F23" s="59" t="n">
        <v>2.39236111111111</v>
      </c>
      <c r="G23" s="58" t="n">
        <v>105.778992794184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665</v>
      </c>
      <c r="D24" s="59" t="n">
        <v>2.26244343891403</v>
      </c>
      <c r="E24" s="58" t="n">
        <v>535</v>
      </c>
      <c r="F24" s="59" t="n">
        <v>1.85763888888889</v>
      </c>
      <c r="G24" s="58" t="n">
        <v>93.2953349803066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120</v>
      </c>
      <c r="D25" s="59" t="n">
        <v>0.408260470179975</v>
      </c>
      <c r="E25" s="58" t="n">
        <v>215</v>
      </c>
      <c r="F25" s="59" t="n">
        <v>0.746527777777778</v>
      </c>
      <c r="G25" s="58" t="n">
        <v>59.2539190313749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467</v>
      </c>
      <c r="D26" s="59" t="n">
        <v>1.58881366311707</v>
      </c>
      <c r="E26" s="58" t="n">
        <v>645</v>
      </c>
      <c r="F26" s="59" t="n">
        <v>2.23958333333333</v>
      </c>
      <c r="G26" s="58" t="n">
        <v>102.372213870223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28926</v>
      </c>
      <c r="D29" s="54" t="n">
        <v>100</v>
      </c>
      <c r="E29" s="53" t="n">
        <v>28155</v>
      </c>
      <c r="F29" s="54" t="n">
        <v>100</v>
      </c>
      <c r="G29" s="53" t="n">
        <v>556.261391790164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3937</v>
      </c>
      <c r="D30" s="59" t="n">
        <v>13.610592546498</v>
      </c>
      <c r="E30" s="58" t="n">
        <v>3860</v>
      </c>
      <c r="F30" s="59" t="n">
        <v>13.7098206357663</v>
      </c>
      <c r="G30" s="58" t="n">
        <v>245.654237814799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4844</v>
      </c>
      <c r="D31" s="59" t="n">
        <v>16.7461799073498</v>
      </c>
      <c r="E31" s="58" t="n">
        <v>4870</v>
      </c>
      <c r="F31" s="59" t="n">
        <v>17.2971053098917</v>
      </c>
      <c r="G31" s="58" t="n">
        <v>274.218704758263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5070</v>
      </c>
      <c r="D32" s="59" t="n">
        <v>17.527483924497</v>
      </c>
      <c r="E32" s="58" t="n">
        <v>4690</v>
      </c>
      <c r="F32" s="59" t="n">
        <v>16.6577872491565</v>
      </c>
      <c r="G32" s="58" t="n">
        <v>269.402927896629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4786</v>
      </c>
      <c r="D33" s="59" t="n">
        <v>16.5456682569315</v>
      </c>
      <c r="E33" s="58" t="n">
        <v>4365</v>
      </c>
      <c r="F33" s="59" t="n">
        <v>15.503462972829</v>
      </c>
      <c r="G33" s="58" t="n">
        <v>260.422147396498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2042</v>
      </c>
      <c r="D34" s="59" t="n">
        <v>7.05939293369287</v>
      </c>
      <c r="E34" s="58" t="n">
        <v>1860</v>
      </c>
      <c r="F34" s="59" t="n">
        <v>6.60628662759723</v>
      </c>
      <c r="G34" s="58" t="n">
        <v>172.596806026892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3587</v>
      </c>
      <c r="D35" s="59" t="n">
        <v>12.4006084491461</v>
      </c>
      <c r="E35" s="58" t="n">
        <v>4095</v>
      </c>
      <c r="F35" s="59" t="n">
        <v>14.5444858817262</v>
      </c>
      <c r="G35" s="58" t="n">
        <v>252.657847280865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2052</v>
      </c>
      <c r="D36" s="59" t="n">
        <v>7.09396390790293</v>
      </c>
      <c r="E36" s="58" t="n">
        <v>1630</v>
      </c>
      <c r="F36" s="59" t="n">
        <v>5.78938021665779</v>
      </c>
      <c r="G36" s="58" t="n">
        <v>161.795073140282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1742</v>
      </c>
      <c r="D37" s="59" t="n">
        <v>6.02226370739127</v>
      </c>
      <c r="E37" s="58" t="n">
        <v>1655</v>
      </c>
      <c r="F37" s="59" t="n">
        <v>5.8781743917599</v>
      </c>
      <c r="G37" s="58" t="n">
        <v>163.006856359077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866</v>
      </c>
      <c r="D38" s="59" t="n">
        <v>2.99384636659061</v>
      </c>
      <c r="E38" s="58" t="n">
        <v>1125</v>
      </c>
      <c r="F38" s="59" t="n">
        <v>3.9957378795951</v>
      </c>
      <c r="G38" s="58" t="n">
        <v>134.818324536463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21.5</v>
      </c>
      <c r="D39" s="59" t="s">
        <v>45</v>
      </c>
      <c r="E39" s="76" t="n">
        <v>22.6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28926</v>
      </c>
      <c r="D42" s="83" t="n">
        <v>100</v>
      </c>
      <c r="E42" s="82" t="n">
        <v>28155</v>
      </c>
      <c r="F42" s="83" t="n">
        <v>100</v>
      </c>
      <c r="G42" s="53" t="n">
        <v>556.261391790164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1404</v>
      </c>
      <c r="D43" s="59" t="n">
        <v>4.85376477909148</v>
      </c>
      <c r="E43" s="58" t="n">
        <v>1170</v>
      </c>
      <c r="F43" s="59" t="n">
        <v>4.1555673947789</v>
      </c>
      <c r="G43" s="58" t="n">
        <v>137.451652342902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1600</v>
      </c>
      <c r="D44" s="59" t="n">
        <v>5.53135587360852</v>
      </c>
      <c r="E44" s="58" t="n">
        <v>1410</v>
      </c>
      <c r="F44" s="59" t="n">
        <v>5.00799147575919</v>
      </c>
      <c r="G44" s="58" t="n">
        <v>150.677655310109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2180</v>
      </c>
      <c r="D45" s="59" t="n">
        <v>7.53647237779161</v>
      </c>
      <c r="E45" s="58" t="n">
        <v>2210</v>
      </c>
      <c r="F45" s="59" t="n">
        <v>7.84940507902682</v>
      </c>
      <c r="G45" s="58" t="n">
        <v>187.742901843053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2456</v>
      </c>
      <c r="D46" s="59" t="n">
        <v>8.49063126598908</v>
      </c>
      <c r="E46" s="58" t="n">
        <v>2685</v>
      </c>
      <c r="F46" s="59" t="n">
        <v>9.53649440596697</v>
      </c>
      <c r="G46" s="58" t="n">
        <v>206.347836588105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3888</v>
      </c>
      <c r="D47" s="59" t="n">
        <v>13.4411947728687</v>
      </c>
      <c r="E47" s="58" t="n">
        <v>4165</v>
      </c>
      <c r="F47" s="59" t="n">
        <v>14.7931095720121</v>
      </c>
      <c r="G47" s="58" t="n">
        <v>254.698795814007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3461</v>
      </c>
      <c r="D48" s="59" t="n">
        <v>11.9650141740994</v>
      </c>
      <c r="E48" s="58" t="n">
        <v>3675</v>
      </c>
      <c r="F48" s="59" t="n">
        <v>13.0527437400107</v>
      </c>
      <c r="G48" s="58" t="n">
        <v>239.966080837218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2737</v>
      </c>
      <c r="D49" s="59" t="n">
        <v>9.46207564129157</v>
      </c>
      <c r="E49" s="58" t="n">
        <v>1940</v>
      </c>
      <c r="F49" s="59" t="n">
        <v>6.89042798792399</v>
      </c>
      <c r="G49" s="58" t="n">
        <v>176.185326521436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10425</v>
      </c>
      <c r="D50" s="59" t="n">
        <v>36.0402406139805</v>
      </c>
      <c r="E50" s="58" t="n">
        <v>9825</v>
      </c>
      <c r="F50" s="59" t="n">
        <v>34.8961108151305</v>
      </c>
      <c r="G50" s="58" t="n">
        <v>377.358413542893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775</v>
      </c>
      <c r="D51" s="59" t="n">
        <v>2.67925050127913</v>
      </c>
      <c r="E51" s="58" t="n">
        <v>850</v>
      </c>
      <c r="F51" s="59" t="n">
        <v>3.01900195347185</v>
      </c>
      <c r="G51" s="58" t="n">
        <v>117.378193702541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57:53Z</dcterms:modified>
  <cp:revision>0</cp:revision>
  <dc:subject/>
  <dc:title/>
</cp:coreProperties>
</file>