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Peoria city, Arizon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50618</v>
      </c>
      <c r="D8" s="34" t="n">
        <v>108364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49777</v>
      </c>
      <c r="D9" s="34" t="n">
        <v>106850</v>
      </c>
      <c r="E9" s="34" t="n">
        <v>141941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1785</v>
      </c>
      <c r="D10" s="34" t="n">
        <v>49507</v>
      </c>
      <c r="E10" s="34" t="n">
        <v>61522</v>
      </c>
      <c r="F10" s="34" t="n">
        <v>4716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9792</v>
      </c>
      <c r="D11" s="34" t="n">
        <v>1955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449483589625889</v>
      </c>
      <c r="D12" s="41" t="n">
        <v>0.394893651402832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9792</v>
      </c>
      <c r="D18" s="54" t="n">
        <v>100</v>
      </c>
      <c r="E18" s="53" t="n">
        <v>19550</v>
      </c>
      <c r="F18" s="54" t="n">
        <v>100</v>
      </c>
      <c r="G18" s="53" t="n">
        <v>605.293261270475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7389</v>
      </c>
      <c r="D19" s="59" t="n">
        <v>75.4595588235294</v>
      </c>
      <c r="E19" s="58" t="n">
        <v>14355</v>
      </c>
      <c r="F19" s="59" t="n">
        <v>73.4271099744246</v>
      </c>
      <c r="G19" s="58" t="n">
        <v>533.627322352873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1174</v>
      </c>
      <c r="D20" s="59" t="n">
        <v>11.9893790849673</v>
      </c>
      <c r="E20" s="58" t="n">
        <v>2145</v>
      </c>
      <c r="F20" s="59" t="n">
        <v>10.9718670076726</v>
      </c>
      <c r="G20" s="58" t="n">
        <v>219.263577329988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144</v>
      </c>
      <c r="D21" s="59" t="n">
        <v>1.47058823529412</v>
      </c>
      <c r="E21" s="58" t="n">
        <v>510</v>
      </c>
      <c r="F21" s="59" t="n">
        <v>2.60869565217391</v>
      </c>
      <c r="G21" s="58" t="n">
        <v>107.734539400465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49</v>
      </c>
      <c r="D22" s="59" t="n">
        <v>0.500408496732026</v>
      </c>
      <c r="E22" s="58" t="n">
        <v>285</v>
      </c>
      <c r="F22" s="59" t="n">
        <v>1.45780051150895</v>
      </c>
      <c r="G22" s="58" t="n">
        <v>80.6203783252284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117</v>
      </c>
      <c r="D23" s="59" t="n">
        <v>1.19485294117647</v>
      </c>
      <c r="E23" s="58" t="n">
        <v>100</v>
      </c>
      <c r="F23" s="59" t="n">
        <v>0.51150895140665</v>
      </c>
      <c r="G23" s="58" t="n">
        <v>47.7962448610896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191</v>
      </c>
      <c r="D24" s="59" t="n">
        <v>1.95057189542484</v>
      </c>
      <c r="E24" s="58" t="n">
        <v>335</v>
      </c>
      <c r="F24" s="59" t="n">
        <v>1.71355498721228</v>
      </c>
      <c r="G24" s="58" t="n">
        <v>87.3864957933935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263</v>
      </c>
      <c r="D25" s="59" t="n">
        <v>2.6858660130719</v>
      </c>
      <c r="E25" s="58" t="n">
        <v>420</v>
      </c>
      <c r="F25" s="59" t="n">
        <v>2.14833759590793</v>
      </c>
      <c r="G25" s="58" t="n">
        <v>97.8082845293104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465</v>
      </c>
      <c r="D26" s="59" t="n">
        <v>4.74877450980392</v>
      </c>
      <c r="E26" s="58" t="n">
        <v>1405</v>
      </c>
      <c r="F26" s="59" t="n">
        <v>7.18670076726343</v>
      </c>
      <c r="G26" s="58" t="n">
        <v>178.073203657669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9327</v>
      </c>
      <c r="D29" s="54" t="n">
        <v>100</v>
      </c>
      <c r="E29" s="53" t="n">
        <v>18145</v>
      </c>
      <c r="F29" s="54" t="n">
        <v>100</v>
      </c>
      <c r="G29" s="53" t="n">
        <v>587.731859959985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1555</v>
      </c>
      <c r="D30" s="59" t="n">
        <v>16.6720274471963</v>
      </c>
      <c r="E30" s="58" t="n">
        <v>2735</v>
      </c>
      <c r="F30" s="59" t="n">
        <v>15.0730228713144</v>
      </c>
      <c r="G30" s="58" t="n">
        <v>246.900513085195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1588</v>
      </c>
      <c r="D31" s="59" t="n">
        <v>17.0258389621529</v>
      </c>
      <c r="E31" s="58" t="n">
        <v>3065</v>
      </c>
      <c r="F31" s="59" t="n">
        <v>16.8917057040507</v>
      </c>
      <c r="G31" s="58" t="n">
        <v>260.963101830923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1952</v>
      </c>
      <c r="D32" s="59" t="n">
        <v>20.9284871877345</v>
      </c>
      <c r="E32" s="58" t="n">
        <v>3485</v>
      </c>
      <c r="F32" s="59" t="n">
        <v>19.2063929457151</v>
      </c>
      <c r="G32" s="58" t="n">
        <v>277.71376295178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1584</v>
      </c>
      <c r="D33" s="59" t="n">
        <v>16.9829527179157</v>
      </c>
      <c r="E33" s="58" t="n">
        <v>2840</v>
      </c>
      <c r="F33" s="59" t="n">
        <v>15.6516946817305</v>
      </c>
      <c r="G33" s="58" t="n">
        <v>251.470204868674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534</v>
      </c>
      <c r="D34" s="59" t="n">
        <v>5.72531360566098</v>
      </c>
      <c r="E34" s="58" t="n">
        <v>1060</v>
      </c>
      <c r="F34" s="59" t="n">
        <v>5.84182970515294</v>
      </c>
      <c r="G34" s="58" t="n">
        <v>154.921834626994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1006</v>
      </c>
      <c r="D35" s="59" t="n">
        <v>10.785890425646</v>
      </c>
      <c r="E35" s="58" t="n">
        <v>2325</v>
      </c>
      <c r="F35" s="59" t="n">
        <v>12.8134472306421</v>
      </c>
      <c r="G35" s="58" t="n">
        <v>228.08463680669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270</v>
      </c>
      <c r="D36" s="59" t="n">
        <v>2.89482148600836</v>
      </c>
      <c r="E36" s="58" t="n">
        <v>755</v>
      </c>
      <c r="F36" s="59" t="n">
        <v>4.16092587489667</v>
      </c>
      <c r="G36" s="58" t="n">
        <v>130.933119928858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496</v>
      </c>
      <c r="D37" s="59" t="n">
        <v>5.31789428540796</v>
      </c>
      <c r="E37" s="58" t="n">
        <v>965</v>
      </c>
      <c r="F37" s="59" t="n">
        <v>5.31826949572885</v>
      </c>
      <c r="G37" s="58" t="n">
        <v>147.882069116265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342</v>
      </c>
      <c r="D38" s="59" t="n">
        <v>3.66677388227726</v>
      </c>
      <c r="E38" s="58" t="n">
        <v>910</v>
      </c>
      <c r="F38" s="59" t="n">
        <v>5.0151556902728</v>
      </c>
      <c r="G38" s="58" t="n">
        <v>143.642757130585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20</v>
      </c>
      <c r="D39" s="59" t="s">
        <v>45</v>
      </c>
      <c r="E39" s="76" t="n">
        <v>22.2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9327</v>
      </c>
      <c r="D42" s="83" t="n">
        <v>100</v>
      </c>
      <c r="E42" s="82" t="n">
        <v>18145</v>
      </c>
      <c r="F42" s="83" t="n">
        <v>100</v>
      </c>
      <c r="G42" s="53" t="n">
        <v>587.731859959985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840</v>
      </c>
      <c r="D43" s="59" t="n">
        <v>9.0061112898038</v>
      </c>
      <c r="E43" s="58" t="n">
        <v>1725</v>
      </c>
      <c r="F43" s="59" t="n">
        <v>9.50675117112152</v>
      </c>
      <c r="G43" s="58" t="n">
        <v>197.017282558359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613</v>
      </c>
      <c r="D44" s="59" t="n">
        <v>6.57231692934491</v>
      </c>
      <c r="E44" s="58" t="n">
        <v>1440</v>
      </c>
      <c r="F44" s="59" t="n">
        <v>7.93607054284927</v>
      </c>
      <c r="G44" s="58" t="n">
        <v>180.24805522449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1073</v>
      </c>
      <c r="D45" s="59" t="n">
        <v>11.5042350166184</v>
      </c>
      <c r="E45" s="58" t="n">
        <v>1865</v>
      </c>
      <c r="F45" s="59" t="n">
        <v>10.2783135850096</v>
      </c>
      <c r="G45" s="58" t="n">
        <v>204.721722018391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1134</v>
      </c>
      <c r="D46" s="59" t="n">
        <v>12.1582502412351</v>
      </c>
      <c r="E46" s="58" t="n">
        <v>2415</v>
      </c>
      <c r="F46" s="59" t="n">
        <v>13.3094516395701</v>
      </c>
      <c r="G46" s="58" t="n">
        <v>232.358594850274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1610</v>
      </c>
      <c r="D47" s="59" t="n">
        <v>17.2617133054573</v>
      </c>
      <c r="E47" s="58" t="n">
        <v>2775</v>
      </c>
      <c r="F47" s="59" t="n">
        <v>15.2934692752824</v>
      </c>
      <c r="G47" s="58" t="n">
        <v>248.652354020051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915</v>
      </c>
      <c r="D48" s="59" t="n">
        <v>9.81022836925056</v>
      </c>
      <c r="E48" s="58" t="n">
        <v>1725</v>
      </c>
      <c r="F48" s="59" t="n">
        <v>9.50675117112152</v>
      </c>
      <c r="G48" s="58" t="n">
        <v>197.017282558359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537</v>
      </c>
      <c r="D49" s="59" t="n">
        <v>5.75747828883886</v>
      </c>
      <c r="E49" s="58" t="n">
        <v>875</v>
      </c>
      <c r="F49" s="59" t="n">
        <v>4.82226508680077</v>
      </c>
      <c r="G49" s="58" t="n">
        <v>140.876249402403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2330</v>
      </c>
      <c r="D50" s="59" t="n">
        <v>24.9812372681462</v>
      </c>
      <c r="E50" s="58" t="n">
        <v>4590</v>
      </c>
      <c r="F50" s="59" t="n">
        <v>25.296224855332</v>
      </c>
      <c r="G50" s="58" t="n">
        <v>317.031462581003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275</v>
      </c>
      <c r="D51" s="59" t="n">
        <v>2.94842929130481</v>
      </c>
      <c r="E51" s="58" t="n">
        <v>645</v>
      </c>
      <c r="F51" s="59" t="n">
        <v>3.55469826398457</v>
      </c>
      <c r="G51" s="58" t="n">
        <v>121.081490040211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40:10Z</dcterms:modified>
  <cp:revision>0</cp:revision>
  <dc:subject/>
  <dc:title/>
</cp:coreProperties>
</file>