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Allen city, Texas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18309</v>
      </c>
      <c r="D8" s="34" t="n">
        <v>43554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18309</v>
      </c>
      <c r="D9" s="34" t="n">
        <v>43541</v>
      </c>
      <c r="E9" s="34" t="n">
        <v>70037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9915</v>
      </c>
      <c r="D10" s="34" t="n">
        <v>22479</v>
      </c>
      <c r="E10" s="34" t="n">
        <v>35061</v>
      </c>
      <c r="F10" s="34" t="n">
        <v>2867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4228</v>
      </c>
      <c r="D11" s="34" t="n">
        <v>1278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426424609178013</v>
      </c>
      <c r="D12" s="41" t="n">
        <v>0.568530628586681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4228</v>
      </c>
      <c r="D18" s="54" t="n">
        <v>100</v>
      </c>
      <c r="E18" s="53" t="n">
        <v>12780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3312</v>
      </c>
      <c r="D19" s="58" t="n">
        <v>78.3349101229896</v>
      </c>
      <c r="E19" s="57" t="n">
        <v>9825</v>
      </c>
      <c r="F19" s="58" t="n">
        <v>76.8779342723005</v>
      </c>
      <c r="G19" s="58" t="n">
        <v>1.7833763300927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394</v>
      </c>
      <c r="D20" s="58" t="n">
        <v>9.31882686849574</v>
      </c>
      <c r="E20" s="57" t="n">
        <v>1185</v>
      </c>
      <c r="F20" s="58" t="n">
        <v>9.27230046948357</v>
      </c>
      <c r="G20" s="58" t="n">
        <v>1.22685299567097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83</v>
      </c>
      <c r="D21" s="58" t="n">
        <v>1.96310312204352</v>
      </c>
      <c r="E21" s="57" t="n">
        <v>280</v>
      </c>
      <c r="F21" s="58" t="n">
        <v>2.19092331768388</v>
      </c>
      <c r="G21" s="58" t="n">
        <v>0.619201497802723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35</v>
      </c>
      <c r="D22" s="58" t="n">
        <v>0.827814569536424</v>
      </c>
      <c r="E22" s="57" t="n">
        <v>250</v>
      </c>
      <c r="F22" s="58" t="n">
        <v>1.95618153364632</v>
      </c>
      <c r="G22" s="58" t="n">
        <v>0.585792107251895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11</v>
      </c>
      <c r="D23" s="58" t="n">
        <v>0.260170293282876</v>
      </c>
      <c r="E23" s="57" t="n">
        <v>10</v>
      </c>
      <c r="F23" s="58" t="n">
        <v>0.0782472613458529</v>
      </c>
      <c r="G23" s="58" t="n">
        <v>0.118275127437587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67</v>
      </c>
      <c r="D24" s="58" t="n">
        <v>1.58467360454115</v>
      </c>
      <c r="E24" s="57" t="n">
        <v>160</v>
      </c>
      <c r="F24" s="58" t="n">
        <v>1.25195618153365</v>
      </c>
      <c r="G24" s="58" t="n">
        <v>0.470313716352937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89</v>
      </c>
      <c r="D25" s="58" t="n">
        <v>2.10501419110691</v>
      </c>
      <c r="E25" s="57" t="n">
        <v>100</v>
      </c>
      <c r="F25" s="58" t="n">
        <v>0.782472613458529</v>
      </c>
      <c r="G25" s="58" t="n">
        <v>0.372698463912385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237</v>
      </c>
      <c r="D26" s="58" t="n">
        <v>5.60548722800378</v>
      </c>
      <c r="E26" s="57" t="n">
        <v>970</v>
      </c>
      <c r="F26" s="58" t="n">
        <v>7.58998435054773</v>
      </c>
      <c r="G26" s="58" t="n">
        <v>1.12023410897771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3991</v>
      </c>
      <c r="D29" s="54" t="n">
        <v>100</v>
      </c>
      <c r="E29" s="53" t="n">
        <v>11810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946</v>
      </c>
      <c r="D30" s="58" t="n">
        <v>23.7033324981208</v>
      </c>
      <c r="E30" s="57" t="n">
        <v>2015</v>
      </c>
      <c r="F30" s="58" t="n">
        <v>17.0618120237087</v>
      </c>
      <c r="G30" s="58" t="n">
        <v>1.65523307459208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752</v>
      </c>
      <c r="D31" s="58" t="n">
        <v>18.8423953896267</v>
      </c>
      <c r="E31" s="57" t="n">
        <v>1900</v>
      </c>
      <c r="F31" s="58" t="n">
        <v>16.0880609652837</v>
      </c>
      <c r="G31" s="58" t="n">
        <v>1.61671340042385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761</v>
      </c>
      <c r="D32" s="58" t="n">
        <v>19.0679027812578</v>
      </c>
      <c r="E32" s="57" t="n">
        <v>1605</v>
      </c>
      <c r="F32" s="58" t="n">
        <v>13.5901778154107</v>
      </c>
      <c r="G32" s="58" t="n">
        <v>1.50786837682964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464</v>
      </c>
      <c r="D33" s="58" t="n">
        <v>11.6261588574292</v>
      </c>
      <c r="E33" s="57" t="n">
        <v>1565</v>
      </c>
      <c r="F33" s="58" t="n">
        <v>13.2514817950889</v>
      </c>
      <c r="G33" s="58" t="n">
        <v>1.49187543386048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71</v>
      </c>
      <c r="D34" s="58" t="n">
        <v>1.77900275620145</v>
      </c>
      <c r="E34" s="57" t="n">
        <v>520</v>
      </c>
      <c r="F34" s="58" t="n">
        <v>4.4030482641829</v>
      </c>
      <c r="G34" s="58" t="n">
        <v>0.902751155779844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504</v>
      </c>
      <c r="D35" s="58" t="n">
        <v>12.6284139313455</v>
      </c>
      <c r="E35" s="57" t="n">
        <v>1635</v>
      </c>
      <c r="F35" s="58" t="n">
        <v>13.844199830652</v>
      </c>
      <c r="G35" s="58" t="n">
        <v>1.51965673014702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140</v>
      </c>
      <c r="D36" s="58" t="n">
        <v>3.50789275870709</v>
      </c>
      <c r="E36" s="57" t="n">
        <v>620</v>
      </c>
      <c r="F36" s="58" t="n">
        <v>5.2497883149873</v>
      </c>
      <c r="G36" s="58" t="n">
        <v>0.981364397516447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235</v>
      </c>
      <c r="D37" s="58" t="n">
        <v>5.88824855925833</v>
      </c>
      <c r="E37" s="57" t="n">
        <v>1055</v>
      </c>
      <c r="F37" s="58" t="n">
        <v>8.93310753598645</v>
      </c>
      <c r="G37" s="58" t="n">
        <v>1.25502058006675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118</v>
      </c>
      <c r="D38" s="58" t="n">
        <v>2.95665246805312</v>
      </c>
      <c r="E38" s="57" t="n">
        <v>895</v>
      </c>
      <c r="F38" s="58" t="n">
        <v>7.57832345469941</v>
      </c>
      <c r="G38" s="58" t="n">
        <v>1.16450886233293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18.8</v>
      </c>
      <c r="D39" s="58" t="s">
        <v>45</v>
      </c>
      <c r="E39" s="74" t="n">
        <v>25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3991</v>
      </c>
      <c r="D42" s="82" t="n">
        <v>100</v>
      </c>
      <c r="E42" s="81" t="n">
        <v>11810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98</v>
      </c>
      <c r="D43" s="58" t="n">
        <v>2.45552493109496</v>
      </c>
      <c r="E43" s="57" t="n">
        <v>290</v>
      </c>
      <c r="F43" s="58" t="n">
        <v>2.45554614733277</v>
      </c>
      <c r="G43" s="58" t="n">
        <v>0.680996137753966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129</v>
      </c>
      <c r="D44" s="58" t="n">
        <v>3.23227261338011</v>
      </c>
      <c r="E44" s="57" t="n">
        <v>440</v>
      </c>
      <c r="F44" s="58" t="n">
        <v>3.72565622353937</v>
      </c>
      <c r="G44" s="58" t="n">
        <v>0.83334720071976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401</v>
      </c>
      <c r="D45" s="58" t="n">
        <v>10.047607116011</v>
      </c>
      <c r="E45" s="57" t="n">
        <v>1160</v>
      </c>
      <c r="F45" s="58" t="n">
        <v>9.82218458933108</v>
      </c>
      <c r="G45" s="58" t="n">
        <v>1.30955338908409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515</v>
      </c>
      <c r="D46" s="58" t="n">
        <v>12.9040340766725</v>
      </c>
      <c r="E46" s="57" t="n">
        <v>1615</v>
      </c>
      <c r="F46" s="58" t="n">
        <v>13.6748518204911</v>
      </c>
      <c r="G46" s="58" t="n">
        <v>1.51181722336967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1026</v>
      </c>
      <c r="D47" s="58" t="n">
        <v>25.7078426459534</v>
      </c>
      <c r="E47" s="57" t="n">
        <v>2405</v>
      </c>
      <c r="F47" s="58" t="n">
        <v>20.3640982218459</v>
      </c>
      <c r="G47" s="58" t="n">
        <v>1.77196994192076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644</v>
      </c>
      <c r="D48" s="58" t="n">
        <v>16.1363066900526</v>
      </c>
      <c r="E48" s="57" t="n">
        <v>1830</v>
      </c>
      <c r="F48" s="58" t="n">
        <v>15.4953429297206</v>
      </c>
      <c r="G48" s="58" t="n">
        <v>1.59224621746177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219</v>
      </c>
      <c r="D49" s="58" t="n">
        <v>5.48734652969181</v>
      </c>
      <c r="E49" s="57" t="n">
        <v>865</v>
      </c>
      <c r="F49" s="58" t="n">
        <v>7.32430143945809</v>
      </c>
      <c r="G49" s="58" t="n">
        <v>1.14639780810301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904</v>
      </c>
      <c r="D50" s="58" t="n">
        <v>22.6509646705086</v>
      </c>
      <c r="E50" s="57" t="n">
        <v>2915</v>
      </c>
      <c r="F50" s="58" t="n">
        <v>24.6824724809484</v>
      </c>
      <c r="G50" s="58" t="n">
        <v>1.89719366625358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55</v>
      </c>
      <c r="D51" s="58" t="n">
        <v>1.37810072663493</v>
      </c>
      <c r="E51" s="57" t="n">
        <v>190</v>
      </c>
      <c r="F51" s="58" t="n">
        <v>1.60880609652837</v>
      </c>
      <c r="G51" s="58" t="n">
        <v>0.553604070671599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39:21Z</dcterms:modified>
  <cp:revision>0</cp:revision>
  <dc:subject/>
  <dc:title/>
</cp:coreProperties>
</file>