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pache County, Arizo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1591</v>
      </c>
      <c r="D8" s="34" t="n">
        <v>6942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0724</v>
      </c>
      <c r="D9" s="34" t="n">
        <v>68150</v>
      </c>
      <c r="E9" s="34" t="n">
        <v>6807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3758</v>
      </c>
      <c r="D10" s="34" t="n">
        <v>15854</v>
      </c>
      <c r="E10" s="34" t="n">
        <v>17923</v>
      </c>
      <c r="F10" s="34" t="n">
        <v>158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4801</v>
      </c>
      <c r="D11" s="34" t="n">
        <v>150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758104375636</v>
      </c>
      <c r="D12" s="41" t="n">
        <v>0.95117951305664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4801</v>
      </c>
      <c r="D18" s="54" t="n">
        <v>100</v>
      </c>
      <c r="E18" s="53" t="n">
        <v>1508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9281</v>
      </c>
      <c r="D19" s="58" t="n">
        <v>62.7052226200932</v>
      </c>
      <c r="E19" s="57" t="n">
        <v>9880</v>
      </c>
      <c r="F19" s="58" t="n">
        <v>65.5172413793104</v>
      </c>
      <c r="G19" s="58" t="n">
        <v>1.5661080482858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264</v>
      </c>
      <c r="D20" s="58" t="n">
        <v>15.2962637659618</v>
      </c>
      <c r="E20" s="57" t="n">
        <v>2255</v>
      </c>
      <c r="F20" s="58" t="n">
        <v>14.9535809018568</v>
      </c>
      <c r="G20" s="58" t="n">
        <v>1.1750153423990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605</v>
      </c>
      <c r="D21" s="58" t="n">
        <v>4.08756165123978</v>
      </c>
      <c r="E21" s="57" t="n">
        <v>515</v>
      </c>
      <c r="F21" s="58" t="n">
        <v>3.41511936339523</v>
      </c>
      <c r="G21" s="58" t="n">
        <v>0.598412196254944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479</v>
      </c>
      <c r="D22" s="58" t="n">
        <v>3.23626781974191</v>
      </c>
      <c r="E22" s="57" t="n">
        <v>330</v>
      </c>
      <c r="F22" s="58" t="n">
        <v>2.18832891246684</v>
      </c>
      <c r="G22" s="58" t="n">
        <v>0.48205274184547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44</v>
      </c>
      <c r="D23" s="58" t="n">
        <v>0.972907235997568</v>
      </c>
      <c r="E23" s="57" t="n">
        <v>100</v>
      </c>
      <c r="F23" s="58" t="n">
        <v>0.663129973474801</v>
      </c>
      <c r="G23" s="58" t="n">
        <v>0.26742221644207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588</v>
      </c>
      <c r="D24" s="58" t="n">
        <v>10.7290047969732</v>
      </c>
      <c r="E24" s="57" t="n">
        <v>1305</v>
      </c>
      <c r="F24" s="58" t="n">
        <v>8.65384615384615</v>
      </c>
      <c r="G24" s="58" t="n">
        <v>0.92638739450189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20</v>
      </c>
      <c r="D25" s="58" t="n">
        <v>1.48638605499628</v>
      </c>
      <c r="E25" s="57" t="n">
        <v>160</v>
      </c>
      <c r="F25" s="58" t="n">
        <v>1.06100795755968</v>
      </c>
      <c r="G25" s="58" t="n">
        <v>0.337587206768869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220</v>
      </c>
      <c r="D26" s="58" t="n">
        <v>1.48638605499628</v>
      </c>
      <c r="E26" s="57" t="n">
        <v>540</v>
      </c>
      <c r="F26" s="58" t="n">
        <v>3.58090185676393</v>
      </c>
      <c r="G26" s="58" t="n">
        <v>0.61223853410772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4581</v>
      </c>
      <c r="D29" s="54" t="n">
        <v>100</v>
      </c>
      <c r="E29" s="53" t="n">
        <v>1454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220</v>
      </c>
      <c r="D30" s="58" t="n">
        <v>35.8000137164804</v>
      </c>
      <c r="E30" s="57" t="n">
        <v>4690</v>
      </c>
      <c r="F30" s="58" t="n">
        <v>32.2558459422283</v>
      </c>
      <c r="G30" s="58" t="n">
        <v>1.56856137464539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037</v>
      </c>
      <c r="D31" s="58" t="n">
        <v>13.970235237638</v>
      </c>
      <c r="E31" s="57" t="n">
        <v>2135</v>
      </c>
      <c r="F31" s="58" t="n">
        <v>14.6836313617607</v>
      </c>
      <c r="G31" s="58" t="n">
        <v>1.1876659452000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844</v>
      </c>
      <c r="D32" s="58" t="n">
        <v>12.6465948837528</v>
      </c>
      <c r="E32" s="57" t="n">
        <v>1770</v>
      </c>
      <c r="F32" s="58" t="n">
        <v>12.1733149931224</v>
      </c>
      <c r="G32" s="58" t="n">
        <v>1.09718297906155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837</v>
      </c>
      <c r="D33" s="58" t="n">
        <v>5.74034702695288</v>
      </c>
      <c r="E33" s="57" t="n">
        <v>865</v>
      </c>
      <c r="F33" s="58" t="n">
        <v>5.94910591471802</v>
      </c>
      <c r="G33" s="58" t="n">
        <v>0.79372251726447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63</v>
      </c>
      <c r="D34" s="58" t="n">
        <v>1.80371716617516</v>
      </c>
      <c r="E34" s="57" t="n">
        <v>225</v>
      </c>
      <c r="F34" s="58" t="n">
        <v>1.5474552957359</v>
      </c>
      <c r="G34" s="58" t="n">
        <v>0.41417503256301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490</v>
      </c>
      <c r="D35" s="58" t="n">
        <v>10.2187778616007</v>
      </c>
      <c r="E35" s="57" t="n">
        <v>1750</v>
      </c>
      <c r="F35" s="58" t="n">
        <v>12.0357634112792</v>
      </c>
      <c r="G35" s="58" t="n">
        <v>1.09182058059694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48</v>
      </c>
      <c r="D36" s="58" t="n">
        <v>4.44413963376998</v>
      </c>
      <c r="E36" s="57" t="n">
        <v>615</v>
      </c>
      <c r="F36" s="58" t="n">
        <v>4.22971114167813</v>
      </c>
      <c r="G36" s="58" t="n">
        <v>0.6753550312897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80</v>
      </c>
      <c r="D37" s="58" t="n">
        <v>6.72107537205953</v>
      </c>
      <c r="E37" s="57" t="n">
        <v>910</v>
      </c>
      <c r="F37" s="58" t="n">
        <v>6.2585969738652</v>
      </c>
      <c r="G37" s="58" t="n">
        <v>0.812766142589877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262</v>
      </c>
      <c r="D38" s="58" t="n">
        <v>8.65509910157054</v>
      </c>
      <c r="E38" s="57" t="n">
        <v>1580</v>
      </c>
      <c r="F38" s="58" t="n">
        <v>10.8665749656121</v>
      </c>
      <c r="G38" s="58" t="n">
        <v>1.04430660318806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6</v>
      </c>
      <c r="D39" s="58" t="s">
        <v>45</v>
      </c>
      <c r="E39" s="74" t="n">
        <v>24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4581</v>
      </c>
      <c r="D42" s="82" t="n">
        <v>100</v>
      </c>
      <c r="E42" s="81" t="n">
        <v>1454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551</v>
      </c>
      <c r="D43" s="58" t="n">
        <v>3.77889033673959</v>
      </c>
      <c r="E43" s="57" t="n">
        <v>885</v>
      </c>
      <c r="F43" s="58" t="n">
        <v>6.08665749656121</v>
      </c>
      <c r="G43" s="58" t="n">
        <v>0.80225875904987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690</v>
      </c>
      <c r="D44" s="58" t="n">
        <v>4.73218572114396</v>
      </c>
      <c r="E44" s="57" t="n">
        <v>715</v>
      </c>
      <c r="F44" s="58" t="n">
        <v>4.91746905089409</v>
      </c>
      <c r="G44" s="58" t="n">
        <v>0.72557543473371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426</v>
      </c>
      <c r="D45" s="58" t="n">
        <v>9.77985049036417</v>
      </c>
      <c r="E45" s="57" t="n">
        <v>970</v>
      </c>
      <c r="F45" s="58" t="n">
        <v>6.67125171939477</v>
      </c>
      <c r="G45" s="58" t="n">
        <v>0.83728395876711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582</v>
      </c>
      <c r="D46" s="58" t="n">
        <v>10.8497359577532</v>
      </c>
      <c r="E46" s="57" t="n">
        <v>1995</v>
      </c>
      <c r="F46" s="58" t="n">
        <v>13.7207702888583</v>
      </c>
      <c r="G46" s="58" t="n">
        <v>1.1545261195249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958</v>
      </c>
      <c r="D47" s="58" t="n">
        <v>27.1449146149098</v>
      </c>
      <c r="E47" s="57" t="n">
        <v>4435</v>
      </c>
      <c r="F47" s="58" t="n">
        <v>30.5020632737276</v>
      </c>
      <c r="G47" s="58" t="n">
        <v>1.5449411853434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333</v>
      </c>
      <c r="D48" s="58" t="n">
        <v>22.858514505178</v>
      </c>
      <c r="E48" s="57" t="n">
        <v>2645</v>
      </c>
      <c r="F48" s="58" t="n">
        <v>18.191196698762</v>
      </c>
      <c r="G48" s="58" t="n">
        <v>1.2944701529291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444</v>
      </c>
      <c r="D49" s="58" t="n">
        <v>3.0450586379535</v>
      </c>
      <c r="E49" s="57" t="n">
        <v>440</v>
      </c>
      <c r="F49" s="58" t="n">
        <v>3.02613480055021</v>
      </c>
      <c r="G49" s="58" t="n">
        <v>0.57482132893146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275</v>
      </c>
      <c r="D50" s="58" t="n">
        <v>15.6024963994239</v>
      </c>
      <c r="E50" s="57" t="n">
        <v>2205</v>
      </c>
      <c r="F50" s="58" t="n">
        <v>15.1650618982118</v>
      </c>
      <c r="G50" s="58" t="n">
        <v>1.2035686132221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22</v>
      </c>
      <c r="D51" s="58" t="n">
        <v>2.20835333653385</v>
      </c>
      <c r="E51" s="57" t="n">
        <v>215</v>
      </c>
      <c r="F51" s="58" t="n">
        <v>1.47867950481431</v>
      </c>
      <c r="G51" s="58" t="n">
        <v>0.405007928489812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3:41:23Z</dcterms:modified>
  <cp:revision>0</cp:revision>
  <dc:subject/>
  <dc:title/>
</cp:coreProperties>
</file>