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pple Valley town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6079</v>
      </c>
      <c r="D8" s="34" t="n">
        <v>5423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5935</v>
      </c>
      <c r="D9" s="34" t="n">
        <v>53876</v>
      </c>
      <c r="E9" s="34" t="n">
        <v>6522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8340</v>
      </c>
      <c r="D10" s="34" t="n">
        <v>19358</v>
      </c>
      <c r="E10" s="34" t="n">
        <v>22773</v>
      </c>
      <c r="F10" s="34" t="n">
        <v>280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8464</v>
      </c>
      <c r="D11" s="34" t="n">
        <v>106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61504907306434</v>
      </c>
      <c r="D12" s="41" t="n">
        <v>0.55067672280194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8464</v>
      </c>
      <c r="D18" s="54" t="n">
        <v>100</v>
      </c>
      <c r="E18" s="53" t="n">
        <v>1066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6188</v>
      </c>
      <c r="D19" s="58" t="n">
        <v>73.109640831758</v>
      </c>
      <c r="E19" s="57" t="n">
        <v>7870</v>
      </c>
      <c r="F19" s="58" t="n">
        <v>73.8273921200751</v>
      </c>
      <c r="G19" s="58" t="n">
        <v>2.0358600374162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186</v>
      </c>
      <c r="D20" s="58" t="n">
        <v>14.0122873345936</v>
      </c>
      <c r="E20" s="57" t="n">
        <v>1045</v>
      </c>
      <c r="F20" s="58" t="n">
        <v>9.80300187617261</v>
      </c>
      <c r="G20" s="58" t="n">
        <v>1.3771816875468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36</v>
      </c>
      <c r="D21" s="58" t="n">
        <v>1.60680529300567</v>
      </c>
      <c r="E21" s="57" t="n">
        <v>200</v>
      </c>
      <c r="F21" s="58" t="n">
        <v>1.87617260787993</v>
      </c>
      <c r="G21" s="58" t="n">
        <v>0.62840450501220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85</v>
      </c>
      <c r="D22" s="58" t="n">
        <v>1.00425330812854</v>
      </c>
      <c r="E22" s="57" t="n">
        <v>170</v>
      </c>
      <c r="F22" s="58" t="n">
        <v>1.59474671669794</v>
      </c>
      <c r="G22" s="58" t="n">
        <v>0.58019055489974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7</v>
      </c>
      <c r="D23" s="58" t="n">
        <v>0.200850661625709</v>
      </c>
      <c r="E23" s="57" t="n">
        <v>135</v>
      </c>
      <c r="F23" s="58" t="n">
        <v>1.26641651031895</v>
      </c>
      <c r="G23" s="58" t="n">
        <v>0.51788864172665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87</v>
      </c>
      <c r="D24" s="58" t="n">
        <v>2.2093572778828</v>
      </c>
      <c r="E24" s="57" t="n">
        <v>220</v>
      </c>
      <c r="F24" s="58" t="n">
        <v>2.06378986866792</v>
      </c>
      <c r="G24" s="58" t="n">
        <v>0.65844581163303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55</v>
      </c>
      <c r="D25" s="58" t="n">
        <v>1.8312854442344</v>
      </c>
      <c r="E25" s="57" t="n">
        <v>165</v>
      </c>
      <c r="F25" s="58" t="n">
        <v>1.54784240150094</v>
      </c>
      <c r="G25" s="58" t="n">
        <v>0.57173087154731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10</v>
      </c>
      <c r="D26" s="58" t="n">
        <v>6.02551984877127</v>
      </c>
      <c r="E26" s="57" t="n">
        <v>860</v>
      </c>
      <c r="F26" s="58" t="n">
        <v>8.06754221388368</v>
      </c>
      <c r="G26" s="58" t="n">
        <v>1.2613067305068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7954</v>
      </c>
      <c r="D29" s="54" t="n">
        <v>100</v>
      </c>
      <c r="E29" s="53" t="n">
        <v>980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992</v>
      </c>
      <c r="D30" s="58" t="n">
        <v>25.0440030173498</v>
      </c>
      <c r="E30" s="57" t="n">
        <v>1805</v>
      </c>
      <c r="F30" s="58" t="n">
        <v>18.4183673469388</v>
      </c>
      <c r="G30" s="58" t="n">
        <v>1.8724187455809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606</v>
      </c>
      <c r="D31" s="58" t="n">
        <v>20.1910988182047</v>
      </c>
      <c r="E31" s="57" t="n">
        <v>1830</v>
      </c>
      <c r="F31" s="58" t="n">
        <v>18.6734693877551</v>
      </c>
      <c r="G31" s="58" t="n">
        <v>1.882391047855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479</v>
      </c>
      <c r="D32" s="58" t="n">
        <v>18.5944179029419</v>
      </c>
      <c r="E32" s="57" t="n">
        <v>1870</v>
      </c>
      <c r="F32" s="58" t="n">
        <v>19.0816326530612</v>
      </c>
      <c r="G32" s="58" t="n">
        <v>1.8980713774408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331</v>
      </c>
      <c r="D33" s="58" t="n">
        <v>16.7337188835806</v>
      </c>
      <c r="E33" s="57" t="n">
        <v>1695</v>
      </c>
      <c r="F33" s="58" t="n">
        <v>17.2959183673469</v>
      </c>
      <c r="G33" s="58" t="n">
        <v>1.82690727022467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59</v>
      </c>
      <c r="D34" s="58" t="n">
        <v>3.25622328388232</v>
      </c>
      <c r="E34" s="57" t="n">
        <v>475</v>
      </c>
      <c r="F34" s="58" t="n">
        <v>4.8469387755102</v>
      </c>
      <c r="G34" s="58" t="n">
        <v>1.0373525247244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608</v>
      </c>
      <c r="D35" s="58" t="n">
        <v>7.64395272818708</v>
      </c>
      <c r="E35" s="57" t="n">
        <v>850</v>
      </c>
      <c r="F35" s="58" t="n">
        <v>8.6734693877551</v>
      </c>
      <c r="G35" s="58" t="n">
        <v>1.35949033288575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4</v>
      </c>
      <c r="D36" s="58" t="n">
        <v>0.804626602967061</v>
      </c>
      <c r="E36" s="57" t="n">
        <v>330</v>
      </c>
      <c r="F36" s="58" t="n">
        <v>3.36734693877551</v>
      </c>
      <c r="G36" s="58" t="n">
        <v>0.87133889915691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89</v>
      </c>
      <c r="D37" s="58" t="n">
        <v>2.3761629368871</v>
      </c>
      <c r="E37" s="57" t="n">
        <v>410</v>
      </c>
      <c r="F37" s="58" t="n">
        <v>4.18367346938776</v>
      </c>
      <c r="G37" s="58" t="n">
        <v>0.967118893558007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26</v>
      </c>
      <c r="D38" s="58" t="n">
        <v>5.3557958259995</v>
      </c>
      <c r="E38" s="57" t="n">
        <v>535</v>
      </c>
      <c r="F38" s="58" t="n">
        <v>5.45918367346939</v>
      </c>
      <c r="G38" s="58" t="n">
        <v>1.09737420160014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9</v>
      </c>
      <c r="D39" s="58" t="s">
        <v>45</v>
      </c>
      <c r="E39" s="74" t="n">
        <v>21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7954</v>
      </c>
      <c r="D42" s="82" t="n">
        <v>100</v>
      </c>
      <c r="E42" s="81" t="n">
        <v>980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475</v>
      </c>
      <c r="D43" s="58" t="n">
        <v>5.97183806889615</v>
      </c>
      <c r="E43" s="57" t="n">
        <v>600</v>
      </c>
      <c r="F43" s="58" t="n">
        <v>6.12244897959184</v>
      </c>
      <c r="G43" s="58" t="n">
        <v>1.1580429902484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453</v>
      </c>
      <c r="D44" s="58" t="n">
        <v>5.69524767412623</v>
      </c>
      <c r="E44" s="57" t="n">
        <v>675</v>
      </c>
      <c r="F44" s="58" t="n">
        <v>6.88775510204082</v>
      </c>
      <c r="G44" s="58" t="n">
        <v>1.2232732142960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984</v>
      </c>
      <c r="D45" s="58" t="n">
        <v>12.3711340206186</v>
      </c>
      <c r="E45" s="57" t="n">
        <v>990</v>
      </c>
      <c r="F45" s="58" t="n">
        <v>10.1020408163265</v>
      </c>
      <c r="G45" s="58" t="n">
        <v>1.45566250215016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075</v>
      </c>
      <c r="D46" s="58" t="n">
        <v>13.5152124717123</v>
      </c>
      <c r="E46" s="57" t="n">
        <v>965</v>
      </c>
      <c r="F46" s="58" t="n">
        <v>9.8469387755102</v>
      </c>
      <c r="G46" s="58" t="n">
        <v>1.43920307024026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291</v>
      </c>
      <c r="D47" s="58" t="n">
        <v>16.2308272567262</v>
      </c>
      <c r="E47" s="57" t="n">
        <v>1635</v>
      </c>
      <c r="F47" s="58" t="n">
        <v>16.6836734693878</v>
      </c>
      <c r="G47" s="58" t="n">
        <v>1.8009104422358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032</v>
      </c>
      <c r="D48" s="58" t="n">
        <v>12.9746039728439</v>
      </c>
      <c r="E48" s="57" t="n">
        <v>1420</v>
      </c>
      <c r="F48" s="58" t="n">
        <v>14.4897959183673</v>
      </c>
      <c r="G48" s="58" t="n">
        <v>1.7002834389144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624</v>
      </c>
      <c r="D49" s="58" t="n">
        <v>7.84510937892884</v>
      </c>
      <c r="E49" s="57" t="n">
        <v>520</v>
      </c>
      <c r="F49" s="58" t="n">
        <v>5.30612244897959</v>
      </c>
      <c r="G49" s="58" t="n">
        <v>1.0827565089357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848</v>
      </c>
      <c r="D50" s="58" t="n">
        <v>23.2335931606739</v>
      </c>
      <c r="E50" s="57" t="n">
        <v>2820</v>
      </c>
      <c r="F50" s="58" t="n">
        <v>28.7755102040816</v>
      </c>
      <c r="G50" s="58" t="n">
        <v>2.1867916589211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72</v>
      </c>
      <c r="D51" s="58" t="n">
        <v>2.16243399547398</v>
      </c>
      <c r="E51" s="57" t="n">
        <v>220</v>
      </c>
      <c r="F51" s="58" t="n">
        <v>2.24489795918367</v>
      </c>
      <c r="G51" s="58" t="n">
        <v>0.71556524408634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4:05Z</dcterms:modified>
  <cp:revision>0</cp:revision>
  <dc:subject/>
  <dc:title/>
</cp:coreProperties>
</file>