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ugusta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677</v>
      </c>
      <c r="D8" s="34" t="n">
        <v>6561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070</v>
      </c>
      <c r="D9" s="34" t="n">
        <v>63616</v>
      </c>
      <c r="E9" s="34" t="n">
        <v>683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41</v>
      </c>
      <c r="D10" s="34" t="n">
        <v>32461</v>
      </c>
      <c r="E10" s="34" t="n">
        <v>32091</v>
      </c>
      <c r="F10" s="34" t="n">
        <v>205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3477</v>
      </c>
      <c r="D11" s="34" t="n">
        <v>266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891964318491</v>
      </c>
      <c r="D12" s="41" t="n">
        <v>0.822063399155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3477</v>
      </c>
      <c r="D18" s="54" t="n">
        <v>100</v>
      </c>
      <c r="E18" s="53" t="n">
        <v>266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6541</v>
      </c>
      <c r="D19" s="58" t="n">
        <v>79.2812976073125</v>
      </c>
      <c r="E19" s="57" t="n">
        <v>21715</v>
      </c>
      <c r="F19" s="58" t="n">
        <v>81.3753044781713</v>
      </c>
      <c r="G19" s="58" t="n">
        <v>1.0519363220304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579</v>
      </c>
      <c r="D20" s="58" t="n">
        <v>10.6909221256385</v>
      </c>
      <c r="E20" s="57" t="n">
        <v>2285</v>
      </c>
      <c r="F20" s="58" t="n">
        <v>8.56286303166573</v>
      </c>
      <c r="G20" s="58" t="n">
        <v>0.75608279422317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36</v>
      </c>
      <c r="D21" s="58" t="n">
        <v>1.60109926218</v>
      </c>
      <c r="E21" s="57" t="n">
        <v>290</v>
      </c>
      <c r="F21" s="58" t="n">
        <v>1.08675285741053</v>
      </c>
      <c r="G21" s="58" t="n">
        <v>0.28015035163170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64</v>
      </c>
      <c r="D22" s="58" t="n">
        <v>1.08731367804761</v>
      </c>
      <c r="E22" s="57" t="n">
        <v>204</v>
      </c>
      <c r="F22" s="58" t="n">
        <v>0.764474423833614</v>
      </c>
      <c r="G22" s="58" t="n">
        <v>0.23534968109287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8</v>
      </c>
      <c r="D23" s="58" t="n">
        <v>0.38235206261015</v>
      </c>
      <c r="E23" s="57" t="n">
        <v>55</v>
      </c>
      <c r="F23" s="58" t="n">
        <v>0.206108300543376</v>
      </c>
      <c r="G23" s="58" t="n">
        <v>0.12254575384996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893</v>
      </c>
      <c r="D24" s="58" t="n">
        <v>2.66750306180363</v>
      </c>
      <c r="E24" s="57" t="n">
        <v>720</v>
      </c>
      <c r="F24" s="58" t="n">
        <v>2.69814502529511</v>
      </c>
      <c r="G24" s="58" t="n">
        <v>0.43781612363995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91</v>
      </c>
      <c r="D25" s="58" t="n">
        <v>1.16796606625444</v>
      </c>
      <c r="E25" s="57" t="n">
        <v>250</v>
      </c>
      <c r="F25" s="58" t="n">
        <v>0.936855911560802</v>
      </c>
      <c r="G25" s="58" t="n">
        <v>0.26031008950471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45</v>
      </c>
      <c r="D26" s="58" t="n">
        <v>3.12154613615318</v>
      </c>
      <c r="E26" s="57" t="n">
        <v>1165</v>
      </c>
      <c r="F26" s="58" t="n">
        <v>4.36574854787334</v>
      </c>
      <c r="G26" s="58" t="n">
        <v>0.55212147240683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2432</v>
      </c>
      <c r="D29" s="54" t="n">
        <v>100</v>
      </c>
      <c r="E29" s="53" t="n">
        <v>2552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232</v>
      </c>
      <c r="D30" s="58" t="n">
        <v>16.1322150962013</v>
      </c>
      <c r="E30" s="57" t="n">
        <v>3860</v>
      </c>
      <c r="F30" s="58" t="n">
        <v>15.1253918495298</v>
      </c>
      <c r="G30" s="58" t="n">
        <v>0.98999733134848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516</v>
      </c>
      <c r="D31" s="58" t="n">
        <v>17.0078934385792</v>
      </c>
      <c r="E31" s="57" t="n">
        <v>3925</v>
      </c>
      <c r="F31" s="58" t="n">
        <v>15.3800940438871</v>
      </c>
      <c r="G31" s="58" t="n">
        <v>0.99679896909297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891</v>
      </c>
      <c r="D32" s="58" t="n">
        <v>21.247533300444</v>
      </c>
      <c r="E32" s="57" t="n">
        <v>4745</v>
      </c>
      <c r="F32" s="58" t="n">
        <v>18.5932601880878</v>
      </c>
      <c r="G32" s="58" t="n">
        <v>1.0749784796104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5445</v>
      </c>
      <c r="D33" s="58" t="n">
        <v>16.7889738529847</v>
      </c>
      <c r="E33" s="57" t="n">
        <v>4470</v>
      </c>
      <c r="F33" s="58" t="n">
        <v>17.5156739811912</v>
      </c>
      <c r="G33" s="58" t="n">
        <v>1.0502458087967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190</v>
      </c>
      <c r="D34" s="58" t="n">
        <v>6.75259003453379</v>
      </c>
      <c r="E34" s="57" t="n">
        <v>1875</v>
      </c>
      <c r="F34" s="58" t="n">
        <v>7.34717868338558</v>
      </c>
      <c r="G34" s="58" t="n">
        <v>0.72091064873851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503</v>
      </c>
      <c r="D35" s="58" t="n">
        <v>10.8010606808091</v>
      </c>
      <c r="E35" s="57" t="n">
        <v>2825</v>
      </c>
      <c r="F35" s="58" t="n">
        <v>11.0697492163009</v>
      </c>
      <c r="G35" s="58" t="n">
        <v>0.86693286078929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140</v>
      </c>
      <c r="D36" s="58" t="n">
        <v>3.51504686729156</v>
      </c>
      <c r="E36" s="57" t="n">
        <v>1280</v>
      </c>
      <c r="F36" s="58" t="n">
        <v>5.01567398119122</v>
      </c>
      <c r="G36" s="58" t="n">
        <v>0.60309043135282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537</v>
      </c>
      <c r="D37" s="58" t="n">
        <v>4.73914652195363</v>
      </c>
      <c r="E37" s="57" t="n">
        <v>1185</v>
      </c>
      <c r="F37" s="58" t="n">
        <v>4.64341692789969</v>
      </c>
      <c r="G37" s="58" t="n">
        <v>0.58141468390992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78</v>
      </c>
      <c r="D38" s="58" t="n">
        <v>3.01554020720276</v>
      </c>
      <c r="E38" s="57" t="n">
        <v>1350</v>
      </c>
      <c r="F38" s="58" t="n">
        <v>5.28996865203762</v>
      </c>
      <c r="G38" s="58" t="n">
        <v>0.61846674831937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6</v>
      </c>
      <c r="D39" s="58" t="s">
        <v>45</v>
      </c>
      <c r="E39" s="74" t="n">
        <v>23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2432</v>
      </c>
      <c r="D42" s="82" t="n">
        <v>100</v>
      </c>
      <c r="E42" s="81" t="n">
        <v>2552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267</v>
      </c>
      <c r="D43" s="58" t="n">
        <v>3.90663542180562</v>
      </c>
      <c r="E43" s="57" t="n">
        <v>1990</v>
      </c>
      <c r="F43" s="58" t="n">
        <v>7.79780564263323</v>
      </c>
      <c r="G43" s="58" t="n">
        <v>0.74088132385627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509</v>
      </c>
      <c r="D44" s="58" t="n">
        <v>4.65281203749383</v>
      </c>
      <c r="E44" s="57" t="n">
        <v>1345</v>
      </c>
      <c r="F44" s="58" t="n">
        <v>5.27037617554859</v>
      </c>
      <c r="G44" s="58" t="n">
        <v>0.61738422570630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895</v>
      </c>
      <c r="D45" s="58" t="n">
        <v>12.0097434632462</v>
      </c>
      <c r="E45" s="57" t="n">
        <v>2925</v>
      </c>
      <c r="F45" s="58" t="n">
        <v>11.4615987460815</v>
      </c>
      <c r="G45" s="58" t="n">
        <v>0.88019774879381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864</v>
      </c>
      <c r="D46" s="58" t="n">
        <v>14.997533300444</v>
      </c>
      <c r="E46" s="57" t="n">
        <v>3125</v>
      </c>
      <c r="F46" s="58" t="n">
        <v>12.2452978056426</v>
      </c>
      <c r="G46" s="58" t="n">
        <v>0.90575698031720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6364</v>
      </c>
      <c r="D47" s="58" t="n">
        <v>19.6225949679329</v>
      </c>
      <c r="E47" s="57" t="n">
        <v>4725</v>
      </c>
      <c r="F47" s="58" t="n">
        <v>18.5148902821317</v>
      </c>
      <c r="G47" s="58" t="n">
        <v>1.0732268126394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496</v>
      </c>
      <c r="D48" s="58" t="n">
        <v>13.8628515046867</v>
      </c>
      <c r="E48" s="57" t="n">
        <v>2665</v>
      </c>
      <c r="F48" s="58" t="n">
        <v>10.442789968652</v>
      </c>
      <c r="G48" s="58" t="n">
        <v>0.84498765661424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98</v>
      </c>
      <c r="D49" s="58" t="n">
        <v>6.46891958559448</v>
      </c>
      <c r="E49" s="57" t="n">
        <v>1110</v>
      </c>
      <c r="F49" s="58" t="n">
        <v>4.34952978056426</v>
      </c>
      <c r="G49" s="58" t="n">
        <v>0.56358123515607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149</v>
      </c>
      <c r="D50" s="58" t="n">
        <v>22.0430439072521</v>
      </c>
      <c r="E50" s="57" t="n">
        <v>6425</v>
      </c>
      <c r="F50" s="58" t="n">
        <v>25.1763322884013</v>
      </c>
      <c r="G50" s="58" t="n">
        <v>1.199243968195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90</v>
      </c>
      <c r="D51" s="58" t="n">
        <v>2.43586581154415</v>
      </c>
      <c r="E51" s="57" t="n">
        <v>1045</v>
      </c>
      <c r="F51" s="58" t="n">
        <v>4.0948275862069</v>
      </c>
      <c r="G51" s="58" t="n">
        <v>0.54755864598543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03Z</dcterms:modified>
  <cp:revision>0</cp:revision>
  <dc:subject/>
  <dc:title/>
</cp:coreProperties>
</file>