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ugusta-Richmond County -balance-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Yes</t>
  </si>
  <si>
    <t xml:space="preserve">2-person carpool</t>
  </si>
  <si>
    <t xml:space="preserve">3-person carpool</t>
  </si>
  <si>
    <t xml:space="preserve">No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1951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184312</v>
      </c>
      <c r="E9" s="34" t="n">
        <v>18101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83040</v>
      </c>
      <c r="E10" s="34" t="n">
        <v>70097</v>
      </c>
      <c r="F10" s="34" t="n">
        <v>396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108495</v>
      </c>
      <c r="E11" s="34" t="n">
        <v>106273</v>
      </c>
      <c r="F11" s="34" t="n">
        <v>536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1.30653901734104</v>
      </c>
      <c r="E12" s="41" t="n">
        <v>1.51608485384539</v>
      </c>
      <c r="F12" s="41" t="n">
        <v>0.106310738988978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108495</v>
      </c>
      <c r="F18" s="54" t="n">
        <v>100</v>
      </c>
      <c r="G18" s="54" t="s">
        <v>13</v>
      </c>
      <c r="H18" s="53" t="n">
        <v>106273</v>
      </c>
      <c r="I18" s="54" t="n">
        <v>100</v>
      </c>
      <c r="J18" s="54" t="s">
        <v>13</v>
      </c>
      <c r="K18" s="53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0</v>
      </c>
      <c r="D19" s="58" t="e">
        <f aca="false"/>
        <v>#DIV/0!</v>
      </c>
      <c r="E19" s="57" t="n">
        <v>87920</v>
      </c>
      <c r="F19" s="58" t="n">
        <v>81.035992442048</v>
      </c>
      <c r="G19" s="58" t="n">
        <v>0.569106350990646</v>
      </c>
      <c r="H19" s="57" t="n">
        <v>91599</v>
      </c>
      <c r="I19" s="58" t="n">
        <v>86.1921654606532</v>
      </c>
      <c r="J19" s="58" t="n">
        <v>2.10090161249244</v>
      </c>
      <c r="K19" s="59" t="s">
        <v>2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7</v>
      </c>
      <c r="B20" s="56"/>
      <c r="C20" s="57" t="n">
        <v>0</v>
      </c>
      <c r="D20" s="58" t="e">
        <f aca="false"/>
        <v>#DIV/0!</v>
      </c>
      <c r="E20" s="57" t="n">
        <v>10705</v>
      </c>
      <c r="F20" s="58" t="n">
        <v>9.86681413890041</v>
      </c>
      <c r="G20" s="58" t="n">
        <v>0.432932540005088</v>
      </c>
      <c r="H20" s="57" t="n">
        <v>8002</v>
      </c>
      <c r="I20" s="58" t="n">
        <v>7.52966416681565</v>
      </c>
      <c r="J20" s="58" t="n">
        <v>1.35735611208283</v>
      </c>
      <c r="K20" s="59" t="s">
        <v>2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8</v>
      </c>
      <c r="B21" s="56"/>
      <c r="C21" s="57" t="n">
        <v>0</v>
      </c>
      <c r="D21" s="58" t="e">
        <f aca="false"/>
        <v>#DIV/0!</v>
      </c>
      <c r="E21" s="57" t="n">
        <v>1625</v>
      </c>
      <c r="F21" s="58" t="n">
        <v>1.49776487395733</v>
      </c>
      <c r="G21" s="58" t="n">
        <v>0.176333268600685</v>
      </c>
      <c r="H21" s="57" t="n">
        <v>1548</v>
      </c>
      <c r="I21" s="58" t="n">
        <v>1.45662585981388</v>
      </c>
      <c r="J21" s="58" t="n">
        <v>0.52368909284026</v>
      </c>
      <c r="K21" s="59" t="s">
        <v>2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30</v>
      </c>
      <c r="B22" s="56"/>
      <c r="C22" s="57" t="n">
        <v>0</v>
      </c>
      <c r="D22" s="58" t="e">
        <f aca="false"/>
        <v>#DIV/0!</v>
      </c>
      <c r="E22" s="57" t="n">
        <v>800</v>
      </c>
      <c r="F22" s="58" t="n">
        <v>0.737361168717452</v>
      </c>
      <c r="G22" s="58" t="n">
        <v>0.124200239791331</v>
      </c>
      <c r="H22" s="57" t="n">
        <v>424</v>
      </c>
      <c r="I22" s="58" t="n">
        <v>0.398972457726798</v>
      </c>
      <c r="J22" s="58" t="n">
        <v>0.301379980543106</v>
      </c>
      <c r="K22" s="59" t="s">
        <v>2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31</v>
      </c>
      <c r="B23" s="56"/>
      <c r="C23" s="57" t="n">
        <v>0</v>
      </c>
      <c r="D23" s="58" t="e">
        <f aca="false"/>
        <v>#DIV/0!</v>
      </c>
      <c r="E23" s="57" t="n">
        <v>824</v>
      </c>
      <c r="F23" s="58" t="n">
        <v>0.759482003778976</v>
      </c>
      <c r="G23" s="58" t="n">
        <v>0.126035430655505</v>
      </c>
      <c r="H23" s="57" t="n">
        <v>209</v>
      </c>
      <c r="I23" s="58" t="n">
        <v>0.196663310530426</v>
      </c>
      <c r="J23" s="58" t="n">
        <v>0.222789442467926</v>
      </c>
      <c r="K23" s="59" t="s">
        <v>2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2</v>
      </c>
      <c r="B24" s="56"/>
      <c r="C24" s="57" t="n">
        <v>0</v>
      </c>
      <c r="D24" s="58" t="e">
        <f aca="false"/>
        <v>#DIV/0!</v>
      </c>
      <c r="E24" s="57" t="n">
        <v>4150</v>
      </c>
      <c r="F24" s="58" t="n">
        <v>3.82506106272178</v>
      </c>
      <c r="G24" s="58" t="n">
        <v>0.278445074921877</v>
      </c>
      <c r="H24" s="57" t="n">
        <v>1458</v>
      </c>
      <c r="I24" s="58" t="n">
        <v>1.3719383098247</v>
      </c>
      <c r="J24" s="58" t="n">
        <v>0.673950939594307</v>
      </c>
      <c r="K24" s="59" t="s">
        <v>26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3</v>
      </c>
      <c r="B25" s="56"/>
      <c r="C25" s="57" t="n">
        <v>0</v>
      </c>
      <c r="D25" s="58" t="e">
        <f aca="false"/>
        <v>#DIV/0!</v>
      </c>
      <c r="E25" s="57" t="n">
        <v>1300</v>
      </c>
      <c r="F25" s="58" t="n">
        <v>1.19821189916586</v>
      </c>
      <c r="G25" s="58" t="n">
        <v>0.157956903322687</v>
      </c>
      <c r="H25" s="57" t="n">
        <v>1294</v>
      </c>
      <c r="I25" s="58" t="n">
        <v>1.21761877428886</v>
      </c>
      <c r="J25" s="58" t="n">
        <v>0.524294640258073</v>
      </c>
      <c r="K25" s="59" t="s">
        <v>29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4</v>
      </c>
      <c r="B26" s="61"/>
      <c r="C26" s="57" t="n">
        <v>0</v>
      </c>
      <c r="D26" s="58" t="e">
        <f aca="false"/>
        <v>#DIV/0!</v>
      </c>
      <c r="E26" s="57" t="n">
        <v>1170</v>
      </c>
      <c r="F26" s="58" t="n">
        <v>1.07839070924927</v>
      </c>
      <c r="G26" s="58" t="n">
        <v>0.149941913893191</v>
      </c>
      <c r="H26" s="57" t="n">
        <v>1739</v>
      </c>
      <c r="I26" s="58" t="n">
        <v>1.63635166034647</v>
      </c>
      <c r="J26" s="58" t="n">
        <v>0.60222909764697</v>
      </c>
      <c r="K26" s="59" t="s">
        <v>2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5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6</v>
      </c>
      <c r="B29" s="71"/>
      <c r="C29" s="53" t="n">
        <v>0</v>
      </c>
      <c r="D29" s="54" t="e">
        <f aca="false"/>
        <v>#DIV/0!</v>
      </c>
      <c r="E29" s="53" t="n">
        <v>107325</v>
      </c>
      <c r="F29" s="54" t="n">
        <v>100</v>
      </c>
      <c r="G29" s="54" t="s">
        <v>13</v>
      </c>
      <c r="H29" s="53" t="n">
        <v>104534</v>
      </c>
      <c r="I29" s="54" t="n">
        <v>100</v>
      </c>
      <c r="J29" s="54" t="s">
        <v>13</v>
      </c>
      <c r="K29" s="53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7</v>
      </c>
      <c r="B30" s="39"/>
      <c r="C30" s="57" t="n">
        <v>0</v>
      </c>
      <c r="D30" s="58" t="e">
        <f aca="false"/>
        <v>#DIV/0!</v>
      </c>
      <c r="E30" s="57" t="n">
        <v>11085</v>
      </c>
      <c r="F30" s="58" t="n">
        <v>10.3284416491964</v>
      </c>
      <c r="G30" s="58" t="n">
        <v>0.444210241203302</v>
      </c>
      <c r="H30" s="57" t="n">
        <v>10444</v>
      </c>
      <c r="I30" s="58" t="n">
        <v>9.99100771041001</v>
      </c>
      <c r="J30" s="58" t="n">
        <v>1.68555782462189</v>
      </c>
      <c r="K30" s="59" t="s">
        <v>2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8</v>
      </c>
      <c r="B31" s="72"/>
      <c r="C31" s="57" t="n">
        <v>0</v>
      </c>
      <c r="D31" s="58" t="e">
        <f aca="false"/>
        <v>#DIV/0!</v>
      </c>
      <c r="E31" s="57" t="n">
        <v>16645</v>
      </c>
      <c r="F31" s="58" t="n">
        <v>15.5089680875844</v>
      </c>
      <c r="G31" s="58" t="n">
        <v>0.528372938634188</v>
      </c>
      <c r="H31" s="57" t="n">
        <v>17428</v>
      </c>
      <c r="I31" s="58" t="n">
        <v>16.6720875504621</v>
      </c>
      <c r="J31" s="58" t="n">
        <v>2.66056479163549</v>
      </c>
      <c r="K31" s="59" t="s">
        <v>2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7" t="n">
        <v>0</v>
      </c>
      <c r="D32" s="58" t="e">
        <f aca="false"/>
        <v>#DIV/0!</v>
      </c>
      <c r="E32" s="57" t="n">
        <v>23465</v>
      </c>
      <c r="F32" s="58" t="n">
        <v>21.8634987188446</v>
      </c>
      <c r="G32" s="58" t="n">
        <v>0.603296241008008</v>
      </c>
      <c r="H32" s="57" t="n">
        <v>23011</v>
      </c>
      <c r="I32" s="58" t="n">
        <v>22.0129335909848</v>
      </c>
      <c r="J32" s="58" t="n">
        <v>2.57675724211736</v>
      </c>
      <c r="K32" s="59" t="s">
        <v>2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7" t="n">
        <v>0</v>
      </c>
      <c r="D33" s="58" t="e">
        <f aca="false"/>
        <v>#DIV/0!</v>
      </c>
      <c r="E33" s="57" t="n">
        <v>21645</v>
      </c>
      <c r="F33" s="58" t="n">
        <v>20.167714884696</v>
      </c>
      <c r="G33" s="58" t="n">
        <v>0.585681404107068</v>
      </c>
      <c r="H33" s="57" t="n">
        <v>18571</v>
      </c>
      <c r="I33" s="58" t="n">
        <v>17.7655116995427</v>
      </c>
      <c r="J33" s="58" t="n">
        <v>2.25984211424661</v>
      </c>
      <c r="K33" s="59" t="s">
        <v>2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0</v>
      </c>
      <c r="D34" s="58" t="e">
        <f aca="false"/>
        <v>#DIV/0!</v>
      </c>
      <c r="E34" s="57" t="n">
        <v>7555</v>
      </c>
      <c r="F34" s="58" t="n">
        <v>7.03936641043559</v>
      </c>
      <c r="G34" s="58" t="n">
        <v>0.373387806610201</v>
      </c>
      <c r="H34" s="57" t="n">
        <v>7997</v>
      </c>
      <c r="I34" s="58" t="n">
        <v>7.65014253735627</v>
      </c>
      <c r="J34" s="58" t="n">
        <v>1.37599167364725</v>
      </c>
      <c r="K34" s="59" t="s">
        <v>29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0</v>
      </c>
      <c r="D35" s="58" t="e">
        <f aca="false"/>
        <v>#DIV/0!</v>
      </c>
      <c r="E35" s="57" t="n">
        <v>14165</v>
      </c>
      <c r="F35" s="58" t="n">
        <v>13.1982296762171</v>
      </c>
      <c r="G35" s="58" t="n">
        <v>0.494044353892227</v>
      </c>
      <c r="H35" s="57" t="n">
        <v>13353</v>
      </c>
      <c r="I35" s="58" t="n">
        <v>12.7738343505462</v>
      </c>
      <c r="J35" s="58" t="n">
        <v>1.73369481334937</v>
      </c>
      <c r="K35" s="59" t="s">
        <v>2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0</v>
      </c>
      <c r="D36" s="58" t="e">
        <f aca="false"/>
        <v>#DIV/0!</v>
      </c>
      <c r="E36" s="57" t="n">
        <v>4060</v>
      </c>
      <c r="F36" s="58" t="n">
        <v>3.7829023992546</v>
      </c>
      <c r="G36" s="58" t="n">
        <v>0.278472621042925</v>
      </c>
      <c r="H36" s="57" t="n">
        <v>6182</v>
      </c>
      <c r="I36" s="58" t="n">
        <v>5.91386534524652</v>
      </c>
      <c r="J36" s="58" t="n">
        <v>1.17229285371123</v>
      </c>
      <c r="K36" s="59" t="s">
        <v>2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0</v>
      </c>
      <c r="D37" s="58" t="e">
        <f aca="false"/>
        <v>#DIV/0!</v>
      </c>
      <c r="E37" s="57" t="n">
        <v>4085</v>
      </c>
      <c r="F37" s="58" t="n">
        <v>3.80619613324016</v>
      </c>
      <c r="G37" s="58" t="n">
        <v>0.279294857532495</v>
      </c>
      <c r="H37" s="57" t="n">
        <v>3202</v>
      </c>
      <c r="I37" s="58" t="n">
        <v>3.06311821990931</v>
      </c>
      <c r="J37" s="58" t="n">
        <v>0.701929784859281</v>
      </c>
      <c r="K37" s="59" t="s">
        <v>2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0</v>
      </c>
      <c r="D38" s="58" t="e">
        <f aca="false"/>
        <v>#DIV/0!</v>
      </c>
      <c r="E38" s="57" t="n">
        <v>4615</v>
      </c>
      <c r="F38" s="58" t="n">
        <v>4.30002329373399</v>
      </c>
      <c r="G38" s="58" t="n">
        <v>0.296097764356858</v>
      </c>
      <c r="H38" s="57" t="n">
        <v>4346</v>
      </c>
      <c r="I38" s="58" t="n">
        <v>4.15749899554212</v>
      </c>
      <c r="J38" s="58" t="n">
        <v>1.22121880752961</v>
      </c>
      <c r="K38" s="59" t="s">
        <v>2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0</v>
      </c>
      <c r="D39" s="58" t="s">
        <v>47</v>
      </c>
      <c r="E39" s="74" t="n">
        <v>22.8</v>
      </c>
      <c r="F39" s="58" t="s">
        <v>47</v>
      </c>
      <c r="G39" s="58" t="s">
        <v>13</v>
      </c>
      <c r="H39" s="74" t="n">
        <v>22.1334205301441</v>
      </c>
      <c r="I39" s="58" t="s">
        <v>47</v>
      </c>
      <c r="J39" s="58" t="n">
        <v>0</v>
      </c>
      <c r="K39" s="59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6</v>
      </c>
      <c r="B42" s="80"/>
      <c r="C42" s="81" t="n">
        <v>0</v>
      </c>
      <c r="D42" s="82" t="e">
        <f aca="false"/>
        <v>#DIV/0!</v>
      </c>
      <c r="E42" s="81" t="n">
        <v>107325</v>
      </c>
      <c r="F42" s="82" t="n">
        <v>100</v>
      </c>
      <c r="G42" s="54" t="s">
        <v>13</v>
      </c>
      <c r="H42" s="81" t="n">
        <v>104534</v>
      </c>
      <c r="I42" s="82" t="n">
        <v>100</v>
      </c>
      <c r="J42" s="54" t="s">
        <v>13</v>
      </c>
      <c r="K42" s="53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0</v>
      </c>
      <c r="D43" s="58" t="e">
        <f aca="false"/>
        <v>#DIV/0!</v>
      </c>
      <c r="E43" s="57" t="n">
        <v>5545</v>
      </c>
      <c r="F43" s="58" t="n">
        <v>5.16655019799674</v>
      </c>
      <c r="G43" s="58" t="n">
        <v>0.323091036479341</v>
      </c>
      <c r="H43" s="57" t="n">
        <v>6390</v>
      </c>
      <c r="I43" s="58" t="n">
        <v>6.11284366808885</v>
      </c>
      <c r="J43" s="58" t="n">
        <v>1.59360742215834</v>
      </c>
      <c r="K43" s="59" t="s">
        <v>2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0</v>
      </c>
      <c r="D44" s="58" t="e">
        <f aca="false"/>
        <v>#DIV/0!</v>
      </c>
      <c r="E44" s="57" t="n">
        <v>6155</v>
      </c>
      <c r="F44" s="58" t="n">
        <v>5.73491730724435</v>
      </c>
      <c r="G44" s="58" t="n">
        <v>0.339377319111378</v>
      </c>
      <c r="H44" s="57" t="n">
        <v>6671</v>
      </c>
      <c r="I44" s="58" t="n">
        <v>6.38165572923642</v>
      </c>
      <c r="J44" s="58" t="n">
        <v>1.43423347227369</v>
      </c>
      <c r="K44" s="59" t="s">
        <v>29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0</v>
      </c>
      <c r="D45" s="58" t="e">
        <f aca="false"/>
        <v>#DIV/0!</v>
      </c>
      <c r="E45" s="57" t="n">
        <v>10900</v>
      </c>
      <c r="F45" s="58" t="n">
        <v>10.1560680177032</v>
      </c>
      <c r="G45" s="58" t="n">
        <v>0.440911050642645</v>
      </c>
      <c r="H45" s="57" t="n">
        <v>12532</v>
      </c>
      <c r="I45" s="58" t="n">
        <v>11.9884439512503</v>
      </c>
      <c r="J45" s="58" t="n">
        <v>1.65587189567091</v>
      </c>
      <c r="K45" s="59" t="s">
        <v>26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0</v>
      </c>
      <c r="D46" s="58" t="e">
        <f aca="false"/>
        <v>#DIV/0!</v>
      </c>
      <c r="E46" s="57" t="n">
        <v>13365</v>
      </c>
      <c r="F46" s="58" t="n">
        <v>12.4528301886792</v>
      </c>
      <c r="G46" s="58" t="n">
        <v>0.481946573191493</v>
      </c>
      <c r="H46" s="57" t="n">
        <v>12920</v>
      </c>
      <c r="I46" s="58" t="n">
        <v>12.3596150534754</v>
      </c>
      <c r="J46" s="58" t="n">
        <v>1.80056395230152</v>
      </c>
      <c r="K46" s="59" t="s">
        <v>29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0</v>
      </c>
      <c r="D47" s="58" t="e">
        <f aca="false"/>
        <v>#DIV/0!</v>
      </c>
      <c r="E47" s="57" t="n">
        <v>17955</v>
      </c>
      <c r="F47" s="58" t="n">
        <v>16.7295597484277</v>
      </c>
      <c r="G47" s="58" t="n">
        <v>0.544792969900107</v>
      </c>
      <c r="H47" s="57" t="n">
        <v>17979</v>
      </c>
      <c r="I47" s="58" t="n">
        <v>17.1991887806838</v>
      </c>
      <c r="J47" s="58" t="n">
        <v>2.3031906975016</v>
      </c>
      <c r="K47" s="59" t="s">
        <v>2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0</v>
      </c>
      <c r="D48" s="58" t="e">
        <f aca="false"/>
        <v>#DIV/0!</v>
      </c>
      <c r="E48" s="57" t="n">
        <v>14985</v>
      </c>
      <c r="F48" s="58" t="n">
        <v>13.9622641509434</v>
      </c>
      <c r="G48" s="58" t="n">
        <v>0.505901794350016</v>
      </c>
      <c r="H48" s="57" t="n">
        <v>11067</v>
      </c>
      <c r="I48" s="58" t="n">
        <v>10.5869860523849</v>
      </c>
      <c r="J48" s="58" t="n">
        <v>1.67792338913804</v>
      </c>
      <c r="K48" s="59" t="s">
        <v>26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0</v>
      </c>
      <c r="D49" s="58" t="e">
        <f aca="false"/>
        <v>#DIV/0!</v>
      </c>
      <c r="E49" s="57" t="n">
        <v>6020</v>
      </c>
      <c r="F49" s="58" t="n">
        <v>5.60913114372234</v>
      </c>
      <c r="G49" s="58" t="n">
        <v>0.335858695723023</v>
      </c>
      <c r="H49" s="57" t="n">
        <v>8602</v>
      </c>
      <c r="I49" s="58" t="n">
        <v>8.22890160139285</v>
      </c>
      <c r="J49" s="58" t="n">
        <v>1.5821433801416</v>
      </c>
      <c r="K49" s="59" t="s">
        <v>26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0</v>
      </c>
      <c r="D50" s="58" t="e">
        <f aca="false"/>
        <v>#DIV/0!</v>
      </c>
      <c r="E50" s="57" t="n">
        <v>26985</v>
      </c>
      <c r="F50" s="58" t="n">
        <v>25.1432564640112</v>
      </c>
      <c r="G50" s="58" t="n">
        <v>0.633242472496989</v>
      </c>
      <c r="H50" s="57" t="n">
        <v>26282</v>
      </c>
      <c r="I50" s="58" t="n">
        <v>25.1420590429908</v>
      </c>
      <c r="J50" s="58" t="n">
        <v>2.45242943499701</v>
      </c>
      <c r="K50" s="59" t="s">
        <v>29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0</v>
      </c>
      <c r="D51" s="58" t="e">
        <f aca="false"/>
        <v>#DIV/0!</v>
      </c>
      <c r="E51" s="57" t="n">
        <v>3905</v>
      </c>
      <c r="F51" s="58" t="n">
        <v>3.63848124854414</v>
      </c>
      <c r="G51" s="58" t="n">
        <v>0.273310109939599</v>
      </c>
      <c r="H51" s="57" t="n">
        <v>2091</v>
      </c>
      <c r="I51" s="58" t="n">
        <v>2.00030612049668</v>
      </c>
      <c r="J51" s="58" t="n">
        <v>0.633602596588624</v>
      </c>
      <c r="K51" s="59" t="s">
        <v>26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1:32Z</dcterms:modified>
  <cp:revision>0</cp:revision>
  <dc:subject/>
  <dc:title/>
</cp:coreProperties>
</file>