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vondale ci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6169</v>
      </c>
      <c r="D8" s="34" t="n">
        <v>3588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5906</v>
      </c>
      <c r="D9" s="34" t="n">
        <v>35737</v>
      </c>
      <c r="E9" s="34" t="n">
        <v>6166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891</v>
      </c>
      <c r="D10" s="34" t="n">
        <v>15815</v>
      </c>
      <c r="E10" s="34" t="n">
        <v>27874</v>
      </c>
      <c r="F10" s="34" t="n">
        <v>353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95</v>
      </c>
      <c r="D11" s="34" t="n">
        <v>56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91427601425904</v>
      </c>
      <c r="D12" s="41" t="n">
        <v>0.35504268099905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95</v>
      </c>
      <c r="D18" s="54" t="n">
        <v>100</v>
      </c>
      <c r="E18" s="53" t="n">
        <v>561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986</v>
      </c>
      <c r="D19" s="58" t="n">
        <v>68.6010362694301</v>
      </c>
      <c r="E19" s="57" t="n">
        <v>3825</v>
      </c>
      <c r="F19" s="58" t="n">
        <v>68.1211041852182</v>
      </c>
      <c r="G19" s="58" t="n">
        <v>2.516292852212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06</v>
      </c>
      <c r="D20" s="58" t="n">
        <v>14.0241796200345</v>
      </c>
      <c r="E20" s="57" t="n">
        <v>775</v>
      </c>
      <c r="F20" s="58" t="n">
        <v>13.8023152270703</v>
      </c>
      <c r="G20" s="58" t="n">
        <v>1.86248370082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12</v>
      </c>
      <c r="D21" s="58" t="n">
        <v>3.86873920552677</v>
      </c>
      <c r="E21" s="57" t="n">
        <v>170</v>
      </c>
      <c r="F21" s="58" t="n">
        <v>3.02760463045414</v>
      </c>
      <c r="G21" s="58" t="n">
        <v>0.9252143317379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68</v>
      </c>
      <c r="D22" s="58" t="n">
        <v>2.34887737478411</v>
      </c>
      <c r="E22" s="57" t="n">
        <v>135</v>
      </c>
      <c r="F22" s="58" t="n">
        <v>2.40427426536064</v>
      </c>
      <c r="G22" s="58" t="n">
        <v>0.82713445517479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5</v>
      </c>
      <c r="D23" s="58" t="n">
        <v>0.518134715025907</v>
      </c>
      <c r="E23" s="57" t="n">
        <v>10</v>
      </c>
      <c r="F23" s="58" t="n">
        <v>0.178094390026714</v>
      </c>
      <c r="G23" s="58" t="n">
        <v>0.22767049782748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35</v>
      </c>
      <c r="D24" s="58" t="n">
        <v>4.66321243523316</v>
      </c>
      <c r="E24" s="57" t="n">
        <v>270</v>
      </c>
      <c r="F24" s="58" t="n">
        <v>4.80854853072128</v>
      </c>
      <c r="G24" s="58" t="n">
        <v>1.1552465642090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86</v>
      </c>
      <c r="D25" s="58" t="n">
        <v>2.9706390328152</v>
      </c>
      <c r="E25" s="57" t="n">
        <v>110</v>
      </c>
      <c r="F25" s="58" t="n">
        <v>1.95903829029386</v>
      </c>
      <c r="G25" s="58" t="n">
        <v>0.74833137301423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87</v>
      </c>
      <c r="D26" s="58" t="n">
        <v>3.00518134715026</v>
      </c>
      <c r="E26" s="57" t="n">
        <v>325</v>
      </c>
      <c r="F26" s="58" t="n">
        <v>5.78806767586821</v>
      </c>
      <c r="G26" s="58" t="n">
        <v>1.2609227056871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808</v>
      </c>
      <c r="D29" s="54" t="n">
        <v>100</v>
      </c>
      <c r="E29" s="53" t="n">
        <v>529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86</v>
      </c>
      <c r="D30" s="58" t="n">
        <v>24.4301994301994</v>
      </c>
      <c r="E30" s="57" t="n">
        <v>1210</v>
      </c>
      <c r="F30" s="58" t="n">
        <v>22.8733459357278</v>
      </c>
      <c r="G30" s="58" t="n">
        <v>2.3365918000481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10</v>
      </c>
      <c r="D31" s="58" t="n">
        <v>14.6011396011396</v>
      </c>
      <c r="E31" s="57" t="n">
        <v>900</v>
      </c>
      <c r="F31" s="58" t="n">
        <v>17.0132325141777</v>
      </c>
      <c r="G31" s="58" t="n">
        <v>2.0903239493302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91</v>
      </c>
      <c r="D32" s="58" t="n">
        <v>17.485754985755</v>
      </c>
      <c r="E32" s="57" t="n">
        <v>675</v>
      </c>
      <c r="F32" s="58" t="n">
        <v>12.7599243856333</v>
      </c>
      <c r="G32" s="58" t="n">
        <v>1.8560848276140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17</v>
      </c>
      <c r="D33" s="58" t="n">
        <v>14.8504273504274</v>
      </c>
      <c r="E33" s="57" t="n">
        <v>600</v>
      </c>
      <c r="F33" s="58" t="n">
        <v>11.3421550094518</v>
      </c>
      <c r="G33" s="58" t="n">
        <v>1.7640956461294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7</v>
      </c>
      <c r="D34" s="58" t="n">
        <v>4.87891737891738</v>
      </c>
      <c r="E34" s="57" t="n">
        <v>215</v>
      </c>
      <c r="F34" s="58" t="n">
        <v>4.06427221172023</v>
      </c>
      <c r="G34" s="58" t="n">
        <v>1.098493103775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7</v>
      </c>
      <c r="D35" s="58" t="n">
        <v>8.08404558404559</v>
      </c>
      <c r="E35" s="57" t="n">
        <v>730</v>
      </c>
      <c r="F35" s="58" t="n">
        <v>13.7996219281664</v>
      </c>
      <c r="G35" s="58" t="n">
        <v>1.9186861161294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25</v>
      </c>
      <c r="D36" s="58" t="n">
        <v>4.45156695156695</v>
      </c>
      <c r="E36" s="57" t="n">
        <v>280</v>
      </c>
      <c r="F36" s="58" t="n">
        <v>5.29300567107751</v>
      </c>
      <c r="G36" s="58" t="n">
        <v>1.2455408055554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62</v>
      </c>
      <c r="D37" s="58" t="n">
        <v>5.76923076923077</v>
      </c>
      <c r="E37" s="57" t="n">
        <v>450</v>
      </c>
      <c r="F37" s="58" t="n">
        <v>8.50661625708885</v>
      </c>
      <c r="G37" s="58" t="n">
        <v>1.551990359665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53</v>
      </c>
      <c r="D38" s="58" t="n">
        <v>5.44871794871795</v>
      </c>
      <c r="E38" s="57" t="n">
        <v>225</v>
      </c>
      <c r="F38" s="58" t="n">
        <v>4.25330812854442</v>
      </c>
      <c r="G38" s="58" t="n">
        <v>1.1226414301669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3</v>
      </c>
      <c r="D39" s="58" t="s">
        <v>45</v>
      </c>
      <c r="E39" s="74" t="n">
        <v>21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808</v>
      </c>
      <c r="D42" s="82" t="n">
        <v>100</v>
      </c>
      <c r="E42" s="81" t="n">
        <v>529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91</v>
      </c>
      <c r="D43" s="58" t="n">
        <v>6.8019943019943</v>
      </c>
      <c r="E43" s="57" t="n">
        <v>500</v>
      </c>
      <c r="F43" s="58" t="n">
        <v>9.45179584120983</v>
      </c>
      <c r="G43" s="58" t="n">
        <v>1.6274694330072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7</v>
      </c>
      <c r="D44" s="58" t="n">
        <v>3.45441595441595</v>
      </c>
      <c r="E44" s="57" t="n">
        <v>470</v>
      </c>
      <c r="F44" s="58" t="n">
        <v>8.88468809073724</v>
      </c>
      <c r="G44" s="58" t="n">
        <v>1.5828236460904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91</v>
      </c>
      <c r="D45" s="58" t="n">
        <v>17.485754985755</v>
      </c>
      <c r="E45" s="57" t="n">
        <v>515</v>
      </c>
      <c r="F45" s="58" t="n">
        <v>9.73534971644613</v>
      </c>
      <c r="G45" s="58" t="n">
        <v>1.6491128814754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26</v>
      </c>
      <c r="D46" s="58" t="n">
        <v>18.7321937321937</v>
      </c>
      <c r="E46" s="57" t="n">
        <v>795</v>
      </c>
      <c r="F46" s="58" t="n">
        <v>15.0283553875236</v>
      </c>
      <c r="G46" s="58" t="n">
        <v>1.9879639012176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29</v>
      </c>
      <c r="D47" s="58" t="n">
        <v>18.8390313390313</v>
      </c>
      <c r="E47" s="57" t="n">
        <v>755</v>
      </c>
      <c r="F47" s="58" t="n">
        <v>14.2722117202268</v>
      </c>
      <c r="G47" s="58" t="n">
        <v>1.9459075498448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86</v>
      </c>
      <c r="D48" s="58" t="n">
        <v>10.1851851851852</v>
      </c>
      <c r="E48" s="57" t="n">
        <v>520</v>
      </c>
      <c r="F48" s="58" t="n">
        <v>9.82986767485822</v>
      </c>
      <c r="G48" s="58" t="n">
        <v>1.6562311286704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33</v>
      </c>
      <c r="D49" s="58" t="n">
        <v>4.73646723646724</v>
      </c>
      <c r="E49" s="57" t="n">
        <v>265</v>
      </c>
      <c r="F49" s="58" t="n">
        <v>5.00945179584121</v>
      </c>
      <c r="G49" s="58" t="n">
        <v>1.2135314934282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98</v>
      </c>
      <c r="D50" s="58" t="n">
        <v>17.7350427350427</v>
      </c>
      <c r="E50" s="57" t="n">
        <v>1253</v>
      </c>
      <c r="F50" s="58" t="n">
        <v>23.6862003780718</v>
      </c>
      <c r="G50" s="58" t="n">
        <v>2.3651843231710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7</v>
      </c>
      <c r="D51" s="58" t="n">
        <v>2.02991452991453</v>
      </c>
      <c r="E51" s="57" t="n">
        <v>265</v>
      </c>
      <c r="F51" s="58" t="n">
        <v>5.00945179584121</v>
      </c>
      <c r="G51" s="58" t="n">
        <v>1.2135314934282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3:07Z</dcterms:modified>
  <cp:revision>0</cp:revision>
  <dc:subject/>
  <dc:title/>
</cp:coreProperties>
</file>