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ldwin Park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9330</v>
      </c>
      <c r="D8" s="34" t="n">
        <v>7583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8655</v>
      </c>
      <c r="D9" s="34" t="n">
        <v>75231</v>
      </c>
      <c r="E9" s="34" t="n">
        <v>8481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850</v>
      </c>
      <c r="D10" s="34" t="n">
        <v>25230</v>
      </c>
      <c r="E10" s="34" t="n">
        <v>32279</v>
      </c>
      <c r="F10" s="34" t="n">
        <v>540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573</v>
      </c>
      <c r="D11" s="34" t="n">
        <v>160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87360861759426</v>
      </c>
      <c r="D12" s="41" t="n">
        <v>0.63555291319857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573</v>
      </c>
      <c r="D18" s="54" t="n">
        <v>100</v>
      </c>
      <c r="E18" s="53" t="n">
        <v>160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9575</v>
      </c>
      <c r="D19" s="58" t="n">
        <v>70.5444632726737</v>
      </c>
      <c r="E19" s="57" t="n">
        <v>11810</v>
      </c>
      <c r="F19" s="58" t="n">
        <v>73.6513875896476</v>
      </c>
      <c r="G19" s="58" t="n">
        <v>1.6635241720184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62</v>
      </c>
      <c r="D20" s="58" t="n">
        <v>14.455168348928</v>
      </c>
      <c r="E20" s="57" t="n">
        <v>1935</v>
      </c>
      <c r="F20" s="58" t="n">
        <v>12.067352666043</v>
      </c>
      <c r="G20" s="58" t="n">
        <v>1.2301012260677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81</v>
      </c>
      <c r="D21" s="58" t="n">
        <v>2.80704339497532</v>
      </c>
      <c r="E21" s="57" t="n">
        <v>410</v>
      </c>
      <c r="F21" s="58" t="n">
        <v>2.55690676644839</v>
      </c>
      <c r="G21" s="58" t="n">
        <v>0.59606380626856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97</v>
      </c>
      <c r="D22" s="58" t="n">
        <v>1.45141088926545</v>
      </c>
      <c r="E22" s="57" t="n">
        <v>295</v>
      </c>
      <c r="F22" s="58" t="n">
        <v>1.83972560024945</v>
      </c>
      <c r="G22" s="58" t="n">
        <v>0.50746276605079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89</v>
      </c>
      <c r="D23" s="58" t="n">
        <v>2.12922714212039</v>
      </c>
      <c r="E23" s="57" t="n">
        <v>375</v>
      </c>
      <c r="F23" s="58" t="n">
        <v>2.33863423760524</v>
      </c>
      <c r="G23" s="58" t="n">
        <v>0.57069270758273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46</v>
      </c>
      <c r="D24" s="58" t="n">
        <v>4.02269210933471</v>
      </c>
      <c r="E24" s="57" t="n">
        <v>410</v>
      </c>
      <c r="F24" s="58" t="n">
        <v>2.55690676644839</v>
      </c>
      <c r="G24" s="58" t="n">
        <v>0.59606380626856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31</v>
      </c>
      <c r="D25" s="58" t="n">
        <v>2.43866499668459</v>
      </c>
      <c r="E25" s="57" t="n">
        <v>309</v>
      </c>
      <c r="F25" s="58" t="n">
        <v>1.92703461178672</v>
      </c>
      <c r="G25" s="58" t="n">
        <v>0.51913365619857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92</v>
      </c>
      <c r="D26" s="58" t="n">
        <v>2.15132984601783</v>
      </c>
      <c r="E26" s="57" t="n">
        <v>490</v>
      </c>
      <c r="F26" s="58" t="n">
        <v>3.05581540380418</v>
      </c>
      <c r="G26" s="58" t="n">
        <v>0.6499563835971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3281</v>
      </c>
      <c r="D29" s="54" t="n">
        <v>100</v>
      </c>
      <c r="E29" s="53" t="n">
        <v>155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658</v>
      </c>
      <c r="D30" s="58" t="n">
        <v>12.4839996988179</v>
      </c>
      <c r="E30" s="57" t="n">
        <v>1525</v>
      </c>
      <c r="F30" s="58" t="n">
        <v>9.81022836925056</v>
      </c>
      <c r="G30" s="58" t="n">
        <v>1.1408199200110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146</v>
      </c>
      <c r="D31" s="58" t="n">
        <v>16.1584218055869</v>
      </c>
      <c r="E31" s="57" t="n">
        <v>1895</v>
      </c>
      <c r="F31" s="58" t="n">
        <v>12.190414924413</v>
      </c>
      <c r="G31" s="58" t="n">
        <v>1.2548132619021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519</v>
      </c>
      <c r="D32" s="58" t="n">
        <v>18.9669452601461</v>
      </c>
      <c r="E32" s="57" t="n">
        <v>2365</v>
      </c>
      <c r="F32" s="58" t="n">
        <v>15.2138951431328</v>
      </c>
      <c r="G32" s="58" t="n">
        <v>1.3774677663220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984</v>
      </c>
      <c r="D33" s="58" t="n">
        <v>14.9386341389956</v>
      </c>
      <c r="E33" s="57" t="n">
        <v>2490</v>
      </c>
      <c r="F33" s="58" t="n">
        <v>16.0180122225796</v>
      </c>
      <c r="G33" s="58" t="n">
        <v>1.4066831290770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15</v>
      </c>
      <c r="D34" s="58" t="n">
        <v>6.13658610044424</v>
      </c>
      <c r="E34" s="57" t="n">
        <v>1010</v>
      </c>
      <c r="F34" s="58" t="n">
        <v>6.49726600192988</v>
      </c>
      <c r="G34" s="58" t="n">
        <v>0.94531461456027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873</v>
      </c>
      <c r="D35" s="58" t="n">
        <v>14.1028537007755</v>
      </c>
      <c r="E35" s="57" t="n">
        <v>2660</v>
      </c>
      <c r="F35" s="58" t="n">
        <v>17.1116114506272</v>
      </c>
      <c r="G35" s="58" t="n">
        <v>1.4444123629045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28</v>
      </c>
      <c r="D36" s="58" t="n">
        <v>3.97560424666817</v>
      </c>
      <c r="E36" s="57" t="n">
        <v>1020</v>
      </c>
      <c r="F36" s="58" t="n">
        <v>6.56159536828562</v>
      </c>
      <c r="G36" s="58" t="n">
        <v>0.9496560155520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56</v>
      </c>
      <c r="D37" s="58" t="n">
        <v>6.44529779384083</v>
      </c>
      <c r="E37" s="57" t="n">
        <v>1225</v>
      </c>
      <c r="F37" s="58" t="n">
        <v>7.88034737857832</v>
      </c>
      <c r="G37" s="58" t="n">
        <v>1.0333506584221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02</v>
      </c>
      <c r="D38" s="58" t="n">
        <v>6.7916572547248</v>
      </c>
      <c r="E38" s="57" t="n">
        <v>1350</v>
      </c>
      <c r="F38" s="58" t="n">
        <v>8.68446445802509</v>
      </c>
      <c r="G38" s="58" t="n">
        <v>1.0800472361120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3.1</v>
      </c>
      <c r="D39" s="58" t="s">
        <v>45</v>
      </c>
      <c r="E39" s="74" t="n">
        <v>27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3281</v>
      </c>
      <c r="D42" s="82" t="n">
        <v>100</v>
      </c>
      <c r="E42" s="81" t="n">
        <v>155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188</v>
      </c>
      <c r="D43" s="58" t="n">
        <v>8.94510955500339</v>
      </c>
      <c r="E43" s="57" t="n">
        <v>1040</v>
      </c>
      <c r="F43" s="58" t="n">
        <v>6.69025410099711</v>
      </c>
      <c r="G43" s="58" t="n">
        <v>0.95826075758341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134</v>
      </c>
      <c r="D44" s="58" t="n">
        <v>8.5385136661396</v>
      </c>
      <c r="E44" s="57" t="n">
        <v>1075</v>
      </c>
      <c r="F44" s="58" t="n">
        <v>6.9154068832422</v>
      </c>
      <c r="G44" s="58" t="n">
        <v>0.97307578412252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562</v>
      </c>
      <c r="D45" s="58" t="n">
        <v>11.76116256306</v>
      </c>
      <c r="E45" s="57" t="n">
        <v>1745</v>
      </c>
      <c r="F45" s="58" t="n">
        <v>11.2254744290769</v>
      </c>
      <c r="G45" s="58" t="n">
        <v>1.2107247654971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629</v>
      </c>
      <c r="D46" s="58" t="n">
        <v>12.265642647391</v>
      </c>
      <c r="E46" s="57" t="n">
        <v>1920</v>
      </c>
      <c r="F46" s="58" t="n">
        <v>12.3512383403023</v>
      </c>
      <c r="G46" s="58" t="n">
        <v>1.2619060921531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876</v>
      </c>
      <c r="D47" s="58" t="n">
        <v>14.125442361268</v>
      </c>
      <c r="E47" s="57" t="n">
        <v>2310</v>
      </c>
      <c r="F47" s="58" t="n">
        <v>14.8600836281763</v>
      </c>
      <c r="G47" s="58" t="n">
        <v>1.3641939838922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583</v>
      </c>
      <c r="D48" s="58" t="n">
        <v>11.919283186507</v>
      </c>
      <c r="E48" s="57" t="n">
        <v>1720</v>
      </c>
      <c r="F48" s="58" t="n">
        <v>11.0646510131875</v>
      </c>
      <c r="G48" s="58" t="n">
        <v>1.2031089585473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93</v>
      </c>
      <c r="D49" s="58" t="n">
        <v>5.97093592349974</v>
      </c>
      <c r="E49" s="57" t="n">
        <v>1115</v>
      </c>
      <c r="F49" s="58" t="n">
        <v>7.17272434866517</v>
      </c>
      <c r="G49" s="58" t="n">
        <v>0.9896434769386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74</v>
      </c>
      <c r="D50" s="58" t="n">
        <v>23.1458474512461</v>
      </c>
      <c r="E50" s="57" t="n">
        <v>3935</v>
      </c>
      <c r="F50" s="58" t="n">
        <v>25.3136056609842</v>
      </c>
      <c r="G50" s="58" t="n">
        <v>1.6676182734906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42</v>
      </c>
      <c r="D51" s="58" t="n">
        <v>3.3280626458851</v>
      </c>
      <c r="E51" s="57" t="n">
        <v>670</v>
      </c>
      <c r="F51" s="58" t="n">
        <v>4.31006754583467</v>
      </c>
      <c r="G51" s="58" t="n">
        <v>0.77888628338515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4:14Z</dcterms:modified>
  <cp:revision>0</cp:revision>
  <dc:subject/>
  <dc:title/>
</cp:coreProperties>
</file>