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rtow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911</v>
      </c>
      <c r="D8" s="34" t="n">
        <v>7601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5485</v>
      </c>
      <c r="D9" s="34" t="n">
        <v>75118</v>
      </c>
      <c r="E9" s="34" t="n">
        <v>8818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906</v>
      </c>
      <c r="D10" s="34" t="n">
        <v>35953</v>
      </c>
      <c r="E10" s="34" t="n">
        <v>41045</v>
      </c>
      <c r="F10" s="34" t="n">
        <v>185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3172</v>
      </c>
      <c r="D11" s="34" t="n">
        <v>324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61220545603211</v>
      </c>
      <c r="D12" s="41" t="n">
        <v>0.9036798041888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3172</v>
      </c>
      <c r="D18" s="54" t="n">
        <v>100</v>
      </c>
      <c r="E18" s="53" t="n">
        <v>324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7787</v>
      </c>
      <c r="D19" s="58" t="n">
        <v>76.7607457276023</v>
      </c>
      <c r="E19" s="57" t="n">
        <v>26045</v>
      </c>
      <c r="F19" s="58" t="n">
        <v>80.1631271160357</v>
      </c>
      <c r="G19" s="58" t="n">
        <v>1.0578968682619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039</v>
      </c>
      <c r="D20" s="58" t="n">
        <v>13.1149663386846</v>
      </c>
      <c r="E20" s="57" t="n">
        <v>3330</v>
      </c>
      <c r="F20" s="58" t="n">
        <v>10.2493074792244</v>
      </c>
      <c r="G20" s="58" t="n">
        <v>0.80461026025239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91</v>
      </c>
      <c r="D21" s="58" t="n">
        <v>2.98204729846366</v>
      </c>
      <c r="E21" s="57" t="n">
        <v>830</v>
      </c>
      <c r="F21" s="58" t="n">
        <v>2.55463219452139</v>
      </c>
      <c r="G21" s="58" t="n">
        <v>0.41856623456520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94</v>
      </c>
      <c r="D22" s="58" t="n">
        <v>1.7003279820473</v>
      </c>
      <c r="E22" s="57" t="n">
        <v>640</v>
      </c>
      <c r="F22" s="58" t="n">
        <v>1.96983687288396</v>
      </c>
      <c r="G22" s="58" t="n">
        <v>0.36865013312644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3</v>
      </c>
      <c r="D23" s="58" t="n">
        <v>0.315035387536682</v>
      </c>
      <c r="E23" s="57" t="n">
        <v>169</v>
      </c>
      <c r="F23" s="58" t="n">
        <v>0.520160049245922</v>
      </c>
      <c r="G23" s="58" t="n">
        <v>0.1908338607885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94</v>
      </c>
      <c r="D24" s="58" t="n">
        <v>1.7003279820473</v>
      </c>
      <c r="E24" s="57" t="n">
        <v>280</v>
      </c>
      <c r="F24" s="58" t="n">
        <v>0.861803631886734</v>
      </c>
      <c r="G24" s="58" t="n">
        <v>0.24521332589404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59</v>
      </c>
      <c r="D25" s="58" t="n">
        <v>1.54928361815985</v>
      </c>
      <c r="E25" s="57" t="n">
        <v>390</v>
      </c>
      <c r="F25" s="58" t="n">
        <v>1.20036934441367</v>
      </c>
      <c r="G25" s="58" t="n">
        <v>0.2889046350118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35</v>
      </c>
      <c r="D26" s="58" t="n">
        <v>1.87726566545831</v>
      </c>
      <c r="E26" s="57" t="n">
        <v>820</v>
      </c>
      <c r="F26" s="58" t="n">
        <v>2.52385349338258</v>
      </c>
      <c r="G26" s="58" t="n">
        <v>0.41610280901069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2737</v>
      </c>
      <c r="D29" s="54" t="n">
        <v>100</v>
      </c>
      <c r="E29" s="53" t="n">
        <v>3167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317</v>
      </c>
      <c r="D30" s="58" t="n">
        <v>14.5885560979901</v>
      </c>
      <c r="E30" s="57" t="n">
        <v>3725</v>
      </c>
      <c r="F30" s="58" t="n">
        <v>11.761919797916</v>
      </c>
      <c r="G30" s="58" t="n">
        <v>0.86564008144494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309</v>
      </c>
      <c r="D31" s="58" t="n">
        <v>18.9514887628095</v>
      </c>
      <c r="E31" s="57" t="n">
        <v>4885</v>
      </c>
      <c r="F31" s="58" t="n">
        <v>15.4246921376697</v>
      </c>
      <c r="G31" s="58" t="n">
        <v>0.97051057303395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372</v>
      </c>
      <c r="D32" s="58" t="n">
        <v>19.2285701719664</v>
      </c>
      <c r="E32" s="57" t="n">
        <v>5345</v>
      </c>
      <c r="F32" s="58" t="n">
        <v>16.8771708241238</v>
      </c>
      <c r="G32" s="58" t="n">
        <v>1.0064221962534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953</v>
      </c>
      <c r="D33" s="58" t="n">
        <v>12.9876412895281</v>
      </c>
      <c r="E33" s="57" t="n">
        <v>4540</v>
      </c>
      <c r="F33" s="58" t="n">
        <v>14.3353331228292</v>
      </c>
      <c r="G33" s="58" t="n">
        <v>0.9416185054195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57</v>
      </c>
      <c r="D34" s="58" t="n">
        <v>5.08862206975415</v>
      </c>
      <c r="E34" s="57" t="n">
        <v>1920</v>
      </c>
      <c r="F34" s="58" t="n">
        <v>6.06251973476476</v>
      </c>
      <c r="G34" s="58" t="n">
        <v>0.64123358554767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938</v>
      </c>
      <c r="D35" s="58" t="n">
        <v>12.9216695254431</v>
      </c>
      <c r="E35" s="57" t="n">
        <v>3955</v>
      </c>
      <c r="F35" s="58" t="n">
        <v>12.488159141143</v>
      </c>
      <c r="G35" s="58" t="n">
        <v>0.88828606075053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28</v>
      </c>
      <c r="D36" s="58" t="n">
        <v>4.52126489862339</v>
      </c>
      <c r="E36" s="57" t="n">
        <v>1935</v>
      </c>
      <c r="F36" s="58" t="n">
        <v>6.10988317019261</v>
      </c>
      <c r="G36" s="58" t="n">
        <v>0.64357122480917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530</v>
      </c>
      <c r="D37" s="58" t="n">
        <v>6.72911993666711</v>
      </c>
      <c r="E37" s="57" t="n">
        <v>2865</v>
      </c>
      <c r="F37" s="58" t="n">
        <v>9.04641616671929</v>
      </c>
      <c r="G37" s="58" t="n">
        <v>0.7707586628659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133</v>
      </c>
      <c r="D38" s="58" t="n">
        <v>4.98306724721819</v>
      </c>
      <c r="E38" s="57" t="n">
        <v>2510</v>
      </c>
      <c r="F38" s="58" t="n">
        <v>7.92548152826018</v>
      </c>
      <c r="G38" s="58" t="n">
        <v>0.7258598627642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5</v>
      </c>
      <c r="D39" s="58" t="s">
        <v>45</v>
      </c>
      <c r="E39" s="74" t="n">
        <v>26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2737</v>
      </c>
      <c r="D42" s="82" t="n">
        <v>100</v>
      </c>
      <c r="E42" s="81" t="n">
        <v>3167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47</v>
      </c>
      <c r="D43" s="58" t="n">
        <v>3.28539385143159</v>
      </c>
      <c r="E43" s="57" t="n">
        <v>1730</v>
      </c>
      <c r="F43" s="58" t="n">
        <v>5.462582886012</v>
      </c>
      <c r="G43" s="58" t="n">
        <v>0.61062012143639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060</v>
      </c>
      <c r="D44" s="58" t="n">
        <v>4.66200466200466</v>
      </c>
      <c r="E44" s="57" t="n">
        <v>1655</v>
      </c>
      <c r="F44" s="58" t="n">
        <v>5.22576570887275</v>
      </c>
      <c r="G44" s="58" t="n">
        <v>0.59798506117245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357</v>
      </c>
      <c r="D45" s="58" t="n">
        <v>14.7644808022167</v>
      </c>
      <c r="E45" s="57" t="n">
        <v>4160</v>
      </c>
      <c r="F45" s="58" t="n">
        <v>13.1354594253237</v>
      </c>
      <c r="G45" s="58" t="n">
        <v>0.9076410346620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275</v>
      </c>
      <c r="D46" s="58" t="n">
        <v>14.4038351585521</v>
      </c>
      <c r="E46" s="57" t="n">
        <v>4535</v>
      </c>
      <c r="F46" s="58" t="n">
        <v>14.3195453110199</v>
      </c>
      <c r="G46" s="58" t="n">
        <v>0.94118656751839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404</v>
      </c>
      <c r="D47" s="58" t="n">
        <v>23.7674275410124</v>
      </c>
      <c r="E47" s="57" t="n">
        <v>6680</v>
      </c>
      <c r="F47" s="58" t="n">
        <v>21.0925165772024</v>
      </c>
      <c r="G47" s="58" t="n">
        <v>1.0962093979173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04</v>
      </c>
      <c r="D48" s="58" t="n">
        <v>11.8925100057176</v>
      </c>
      <c r="E48" s="57" t="n">
        <v>3370</v>
      </c>
      <c r="F48" s="58" t="n">
        <v>10.6409851594569</v>
      </c>
      <c r="G48" s="58" t="n">
        <v>0.82857214659744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42</v>
      </c>
      <c r="D49" s="58" t="n">
        <v>4.14302678453622</v>
      </c>
      <c r="E49" s="57" t="n">
        <v>1420</v>
      </c>
      <c r="F49" s="58" t="n">
        <v>4.48373855383644</v>
      </c>
      <c r="G49" s="58" t="n">
        <v>0.55606943391753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808</v>
      </c>
      <c r="D50" s="58" t="n">
        <v>21.1461494480362</v>
      </c>
      <c r="E50" s="57" t="n">
        <v>7365</v>
      </c>
      <c r="F50" s="58" t="n">
        <v>23.2554467950742</v>
      </c>
      <c r="G50" s="58" t="n">
        <v>1.1351580936342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40</v>
      </c>
      <c r="D51" s="58" t="n">
        <v>1.9351717464925</v>
      </c>
      <c r="E51" s="57" t="n">
        <v>670</v>
      </c>
      <c r="F51" s="58" t="n">
        <v>2.11556678244395</v>
      </c>
      <c r="G51" s="58" t="n">
        <v>0.38666993906639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8:53Z</dcterms:modified>
  <cp:revision>0</cp:revision>
  <dc:subject/>
  <dc:title/>
</cp:coreProperties>
</file>