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Bastrop Coun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38263</v>
      </c>
      <c r="D8" s="34" t="n">
        <v>5773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6999</v>
      </c>
      <c r="D9" s="34" t="n">
        <v>55728</v>
      </c>
      <c r="E9" s="34" t="n">
        <v>6172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6833</v>
      </c>
      <c r="D10" s="34" t="n">
        <v>26114</v>
      </c>
      <c r="E10" s="34" t="n">
        <v>29656</v>
      </c>
      <c r="F10" s="34" t="n">
        <v>3089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8897</v>
      </c>
      <c r="D11" s="34" t="n">
        <v>1348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28545119705341</v>
      </c>
      <c r="D12" s="41" t="n">
        <v>0.51638967603584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8897</v>
      </c>
      <c r="D18" s="54" t="n">
        <v>100</v>
      </c>
      <c r="E18" s="53" t="n">
        <v>1348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6132</v>
      </c>
      <c r="D19" s="58" t="n">
        <v>68.9221085759245</v>
      </c>
      <c r="E19" s="57" t="n">
        <v>9950</v>
      </c>
      <c r="F19" s="58" t="n">
        <v>73.7856878012607</v>
      </c>
      <c r="G19" s="58" t="n">
        <v>1.81102347590901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225</v>
      </c>
      <c r="D20" s="58" t="n">
        <v>13.7686860739575</v>
      </c>
      <c r="E20" s="57" t="n">
        <v>1710</v>
      </c>
      <c r="F20" s="58" t="n">
        <v>12.6807563959956</v>
      </c>
      <c r="G20" s="58" t="n">
        <v>1.3702390610307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74</v>
      </c>
      <c r="D21" s="58" t="n">
        <v>3.07968978307295</v>
      </c>
      <c r="E21" s="57" t="n">
        <v>465</v>
      </c>
      <c r="F21" s="58" t="n">
        <v>3.44827586206897</v>
      </c>
      <c r="G21" s="58" t="n">
        <v>0.751362989987991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32</v>
      </c>
      <c r="D22" s="58" t="n">
        <v>2.60762054625155</v>
      </c>
      <c r="E22" s="57" t="n">
        <v>225</v>
      </c>
      <c r="F22" s="58" t="n">
        <v>1.66852057842047</v>
      </c>
      <c r="G22" s="58" t="n">
        <v>0.52744945955163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36</v>
      </c>
      <c r="D23" s="58" t="n">
        <v>0.404630774418343</v>
      </c>
      <c r="E23" s="57" t="n">
        <v>4</v>
      </c>
      <c r="F23" s="58" t="n">
        <v>0.0296625880608083</v>
      </c>
      <c r="G23" s="58" t="n">
        <v>0.070910227805898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320</v>
      </c>
      <c r="D24" s="58" t="n">
        <v>3.59671799482972</v>
      </c>
      <c r="E24" s="57" t="n">
        <v>320</v>
      </c>
      <c r="F24" s="58" t="n">
        <v>2.37300704486466</v>
      </c>
      <c r="G24" s="58" t="n">
        <v>0.626762856864609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37</v>
      </c>
      <c r="D25" s="58" t="n">
        <v>1.53984489153647</v>
      </c>
      <c r="E25" s="57" t="n">
        <v>115</v>
      </c>
      <c r="F25" s="58" t="n">
        <v>0.852799406748239</v>
      </c>
      <c r="G25" s="58" t="n">
        <v>0.378645198817031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541</v>
      </c>
      <c r="D26" s="58" t="n">
        <v>6.08070136000899</v>
      </c>
      <c r="E26" s="57" t="n">
        <v>695</v>
      </c>
      <c r="F26" s="58" t="n">
        <v>5.15387467556544</v>
      </c>
      <c r="G26" s="58" t="n">
        <v>0.910427788752783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8356</v>
      </c>
      <c r="D29" s="54" t="n">
        <v>100</v>
      </c>
      <c r="E29" s="53" t="n">
        <v>1279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511</v>
      </c>
      <c r="D30" s="58" t="n">
        <v>30.0502632838679</v>
      </c>
      <c r="E30" s="57" t="n">
        <v>2645</v>
      </c>
      <c r="F30" s="58" t="n">
        <v>20.6802189210321</v>
      </c>
      <c r="G30" s="58" t="n">
        <v>1.71248708120997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1338</v>
      </c>
      <c r="D31" s="58" t="n">
        <v>16.0124461464816</v>
      </c>
      <c r="E31" s="57" t="n">
        <v>2140</v>
      </c>
      <c r="F31" s="58" t="n">
        <v>16.731821735731</v>
      </c>
      <c r="G31" s="58" t="n">
        <v>1.57822940451128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626</v>
      </c>
      <c r="D32" s="58" t="n">
        <v>19.4590713259933</v>
      </c>
      <c r="E32" s="57" t="n">
        <v>1760</v>
      </c>
      <c r="F32" s="58" t="n">
        <v>13.7607505863956</v>
      </c>
      <c r="G32" s="58" t="n">
        <v>1.45657392180429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778</v>
      </c>
      <c r="D33" s="58" t="n">
        <v>9.31067496409765</v>
      </c>
      <c r="E33" s="57" t="n">
        <v>1530</v>
      </c>
      <c r="F33" s="58" t="n">
        <v>11.9624706802189</v>
      </c>
      <c r="G33" s="58" t="n">
        <v>1.37215556311489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242</v>
      </c>
      <c r="D34" s="58" t="n">
        <v>2.89612254667305</v>
      </c>
      <c r="E34" s="57" t="n">
        <v>495</v>
      </c>
      <c r="F34" s="58" t="n">
        <v>3.87021110242377</v>
      </c>
      <c r="G34" s="58" t="n">
        <v>0.815558852323155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757</v>
      </c>
      <c r="D35" s="58" t="n">
        <v>9.05935854475826</v>
      </c>
      <c r="E35" s="57" t="n">
        <v>1520</v>
      </c>
      <c r="F35" s="58" t="n">
        <v>11.8842845973417</v>
      </c>
      <c r="G35" s="58" t="n">
        <v>1.36827121956816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211</v>
      </c>
      <c r="D36" s="58" t="n">
        <v>2.52513164193394</v>
      </c>
      <c r="E36" s="57" t="n">
        <v>585</v>
      </c>
      <c r="F36" s="58" t="n">
        <v>4.573885848319</v>
      </c>
      <c r="G36" s="58" t="n">
        <v>0.883354986510286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420</v>
      </c>
      <c r="D37" s="58" t="n">
        <v>5.02632838678794</v>
      </c>
      <c r="E37" s="57" t="n">
        <v>1005</v>
      </c>
      <c r="F37" s="58" t="n">
        <v>7.85770132916341</v>
      </c>
      <c r="G37" s="58" t="n">
        <v>1.13772228366415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473</v>
      </c>
      <c r="D38" s="58" t="n">
        <v>5.66060315940641</v>
      </c>
      <c r="E38" s="57" t="n">
        <v>1115</v>
      </c>
      <c r="F38" s="58" t="n">
        <v>8.71774824081314</v>
      </c>
      <c r="G38" s="58" t="n">
        <v>1.19276343858983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7</v>
      </c>
      <c r="D39" s="58" t="s">
        <v>45</v>
      </c>
      <c r="E39" s="74" t="n">
        <v>24.9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8356</v>
      </c>
      <c r="D42" s="82" t="n">
        <v>100</v>
      </c>
      <c r="E42" s="81" t="n">
        <v>1279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337</v>
      </c>
      <c r="D43" s="58" t="n">
        <v>4.03303015797032</v>
      </c>
      <c r="E43" s="57" t="n">
        <v>775</v>
      </c>
      <c r="F43" s="58" t="n">
        <v>6.05942142298671</v>
      </c>
      <c r="G43" s="58" t="n">
        <v>1.00879095324728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258</v>
      </c>
      <c r="D44" s="58" t="n">
        <v>3.08760172331259</v>
      </c>
      <c r="E44" s="57" t="n">
        <v>455</v>
      </c>
      <c r="F44" s="58" t="n">
        <v>3.55746677091478</v>
      </c>
      <c r="G44" s="58" t="n">
        <v>0.783183835509091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684</v>
      </c>
      <c r="D45" s="58" t="n">
        <v>8.18573480134035</v>
      </c>
      <c r="E45" s="57" t="n">
        <v>1125</v>
      </c>
      <c r="F45" s="58" t="n">
        <v>8.79593432369038</v>
      </c>
      <c r="G45" s="58" t="n">
        <v>1.19758699946913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414</v>
      </c>
      <c r="D46" s="58" t="n">
        <v>16.9219722355194</v>
      </c>
      <c r="E46" s="57" t="n">
        <v>2135</v>
      </c>
      <c r="F46" s="58" t="n">
        <v>16.6927286942924</v>
      </c>
      <c r="G46" s="58" t="n">
        <v>1.57675460028006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2039</v>
      </c>
      <c r="D47" s="58" t="n">
        <v>24.4016275730014</v>
      </c>
      <c r="E47" s="57" t="n">
        <v>2965</v>
      </c>
      <c r="F47" s="58" t="n">
        <v>23.182173573104</v>
      </c>
      <c r="G47" s="58" t="n">
        <v>1.78429668416708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283</v>
      </c>
      <c r="D48" s="58" t="n">
        <v>15.3542364767832</v>
      </c>
      <c r="E48" s="57" t="n">
        <v>1685</v>
      </c>
      <c r="F48" s="58" t="n">
        <v>13.1743549648163</v>
      </c>
      <c r="G48" s="58" t="n">
        <v>1.4300383163856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480</v>
      </c>
      <c r="D49" s="58" t="n">
        <v>5.74437529918621</v>
      </c>
      <c r="E49" s="57" t="n">
        <v>715</v>
      </c>
      <c r="F49" s="58" t="n">
        <v>5.59030492572322</v>
      </c>
      <c r="G49" s="58" t="n">
        <v>0.971370769759245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1663</v>
      </c>
      <c r="D50" s="58" t="n">
        <v>19.9018669219722</v>
      </c>
      <c r="E50" s="57" t="n">
        <v>2595</v>
      </c>
      <c r="F50" s="58" t="n">
        <v>20.2892885066458</v>
      </c>
      <c r="G50" s="58" t="n">
        <v>1.70039859008401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98</v>
      </c>
      <c r="D51" s="58" t="n">
        <v>2.36955481091431</v>
      </c>
      <c r="E51" s="57" t="n">
        <v>300</v>
      </c>
      <c r="F51" s="58" t="n">
        <v>2.34558248631744</v>
      </c>
      <c r="G51" s="58" t="n">
        <v>0.639926782138547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6:15Z</dcterms:modified>
  <cp:revision>0</cp:revision>
  <dc:subject/>
  <dc:title/>
</cp:coreProperties>
</file>