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edford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5656</v>
      </c>
      <c r="D8" s="34" t="n">
        <v>603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358</v>
      </c>
      <c r="D9" s="34" t="n">
        <v>59995</v>
      </c>
      <c r="E9" s="34" t="n">
        <v>6476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195</v>
      </c>
      <c r="D10" s="34" t="n">
        <v>29931</v>
      </c>
      <c r="E10" s="34" t="n">
        <v>33490</v>
      </c>
      <c r="F10" s="34" t="n">
        <v>19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053</v>
      </c>
      <c r="D11" s="34" t="n">
        <v>11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04074153912481</v>
      </c>
      <c r="D12" s="41" t="n">
        <v>0.37385987771875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053</v>
      </c>
      <c r="D18" s="54" t="n">
        <v>100</v>
      </c>
      <c r="E18" s="53" t="n">
        <v>111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5282</v>
      </c>
      <c r="D19" s="58" t="n">
        <v>74.8901176804197</v>
      </c>
      <c r="E19" s="57" t="n">
        <v>8530</v>
      </c>
      <c r="F19" s="58" t="n">
        <v>76.2287756925827</v>
      </c>
      <c r="G19" s="58" t="n">
        <v>1.7762428984939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648</v>
      </c>
      <c r="D20" s="58" t="n">
        <v>9.18757975329647</v>
      </c>
      <c r="E20" s="57" t="n">
        <v>965</v>
      </c>
      <c r="F20" s="58" t="n">
        <v>8.62377122430742</v>
      </c>
      <c r="G20" s="58" t="n">
        <v>1.1713382778763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70</v>
      </c>
      <c r="D21" s="58" t="n">
        <v>2.41032184885864</v>
      </c>
      <c r="E21" s="57" t="n">
        <v>275</v>
      </c>
      <c r="F21" s="58" t="n">
        <v>2.45755138516533</v>
      </c>
      <c r="G21" s="58" t="n">
        <v>0.64604867133279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77</v>
      </c>
      <c r="D22" s="58" t="n">
        <v>1.0917340138948</v>
      </c>
      <c r="E22" s="57" t="n">
        <v>164</v>
      </c>
      <c r="F22" s="58" t="n">
        <v>1.46559428060769</v>
      </c>
      <c r="G22" s="58" t="n">
        <v>0.50143880384582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20</v>
      </c>
      <c r="F23" s="58" t="n">
        <v>0.178731009830206</v>
      </c>
      <c r="G23" s="58" t="n">
        <v>0.17624978873909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49</v>
      </c>
      <c r="D24" s="58" t="n">
        <v>2.11257620870552</v>
      </c>
      <c r="E24" s="57" t="n">
        <v>190</v>
      </c>
      <c r="F24" s="58" t="n">
        <v>1.69794459338695</v>
      </c>
      <c r="G24" s="58" t="n">
        <v>0.53908861958568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0</v>
      </c>
      <c r="D25" s="58" t="n">
        <v>1.13426910534524</v>
      </c>
      <c r="E25" s="57" t="n">
        <v>148</v>
      </c>
      <c r="F25" s="58" t="n">
        <v>1.32260947274352</v>
      </c>
      <c r="G25" s="58" t="n">
        <v>0.47669626570551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47</v>
      </c>
      <c r="D26" s="58" t="n">
        <v>9.17340138947965</v>
      </c>
      <c r="E26" s="57" t="n">
        <v>895</v>
      </c>
      <c r="F26" s="58" t="n">
        <v>7.9982126899017</v>
      </c>
      <c r="G26" s="58" t="n">
        <v>1.1319095232463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6406</v>
      </c>
      <c r="D29" s="54" t="n">
        <v>100</v>
      </c>
      <c r="E29" s="53" t="n">
        <v>102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344</v>
      </c>
      <c r="D30" s="58" t="n">
        <v>20.980330939744</v>
      </c>
      <c r="E30" s="57" t="n">
        <v>1905</v>
      </c>
      <c r="F30" s="58" t="n">
        <v>18.5041282175814</v>
      </c>
      <c r="G30" s="58" t="n">
        <v>1.689355672792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021</v>
      </c>
      <c r="D31" s="58" t="n">
        <v>15.9381829534811</v>
      </c>
      <c r="E31" s="57" t="n">
        <v>1665</v>
      </c>
      <c r="F31" s="58" t="n">
        <v>16.1728994657601</v>
      </c>
      <c r="G31" s="58" t="n">
        <v>1.601788387572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139</v>
      </c>
      <c r="D32" s="58" t="n">
        <v>17.7802060568217</v>
      </c>
      <c r="E32" s="57" t="n">
        <v>1690</v>
      </c>
      <c r="F32" s="58" t="n">
        <v>16.4157357940748</v>
      </c>
      <c r="G32" s="58" t="n">
        <v>1.6114298852113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103</v>
      </c>
      <c r="D33" s="58" t="n">
        <v>17.21823290665</v>
      </c>
      <c r="E33" s="57" t="n">
        <v>1485</v>
      </c>
      <c r="F33" s="58" t="n">
        <v>14.4244779018941</v>
      </c>
      <c r="G33" s="58" t="n">
        <v>1.5284238470722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87</v>
      </c>
      <c r="D34" s="58" t="n">
        <v>6.04121136434593</v>
      </c>
      <c r="E34" s="57" t="n">
        <v>470</v>
      </c>
      <c r="F34" s="58" t="n">
        <v>4.56532297231666</v>
      </c>
      <c r="G34" s="58" t="n">
        <v>0.90804596423705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677</v>
      </c>
      <c r="D35" s="58" t="n">
        <v>10.5682172962847</v>
      </c>
      <c r="E35" s="57" t="n">
        <v>1515</v>
      </c>
      <c r="F35" s="58" t="n">
        <v>14.7158814958718</v>
      </c>
      <c r="G35" s="58" t="n">
        <v>1.541154570008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33</v>
      </c>
      <c r="D36" s="58" t="n">
        <v>3.63721511083359</v>
      </c>
      <c r="E36" s="57" t="n">
        <v>375</v>
      </c>
      <c r="F36" s="58" t="n">
        <v>3.64254492472074</v>
      </c>
      <c r="G36" s="58" t="n">
        <v>0.81501217039584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95</v>
      </c>
      <c r="D37" s="58" t="n">
        <v>4.60505775835155</v>
      </c>
      <c r="E37" s="57" t="n">
        <v>594</v>
      </c>
      <c r="F37" s="58" t="n">
        <v>5.76979116075765</v>
      </c>
      <c r="G37" s="58" t="n">
        <v>1.0143646335450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07</v>
      </c>
      <c r="D38" s="58" t="n">
        <v>3.23134561348736</v>
      </c>
      <c r="E38" s="57" t="n">
        <v>590</v>
      </c>
      <c r="F38" s="58" t="n">
        <v>5.7309373482273</v>
      </c>
      <c r="G38" s="58" t="n">
        <v>1.0111518941785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</v>
      </c>
      <c r="D39" s="58" t="s">
        <v>45</v>
      </c>
      <c r="E39" s="74" t="n">
        <v>23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6406</v>
      </c>
      <c r="D42" s="82" t="n">
        <v>100</v>
      </c>
      <c r="E42" s="81" t="n">
        <v>102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66</v>
      </c>
      <c r="D43" s="58" t="n">
        <v>4.15235716515767</v>
      </c>
      <c r="E43" s="57" t="n">
        <v>695</v>
      </c>
      <c r="F43" s="58" t="n">
        <v>6.7508499271491</v>
      </c>
      <c r="G43" s="58" t="n">
        <v>1.0914922160239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77</v>
      </c>
      <c r="D44" s="58" t="n">
        <v>4.32407118326569</v>
      </c>
      <c r="E44" s="57" t="n">
        <v>535</v>
      </c>
      <c r="F44" s="58" t="n">
        <v>5.19669742593492</v>
      </c>
      <c r="G44" s="58" t="n">
        <v>0.96559370080726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907</v>
      </c>
      <c r="D45" s="58" t="n">
        <v>14.1586013112707</v>
      </c>
      <c r="E45" s="57" t="n">
        <v>1235</v>
      </c>
      <c r="F45" s="58" t="n">
        <v>11.996114618747</v>
      </c>
      <c r="G45" s="58" t="n">
        <v>1.4134817375872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953</v>
      </c>
      <c r="D46" s="58" t="n">
        <v>14.8766781142679</v>
      </c>
      <c r="E46" s="57" t="n">
        <v>1365</v>
      </c>
      <c r="F46" s="58" t="n">
        <v>13.2588635259835</v>
      </c>
      <c r="G46" s="58" t="n">
        <v>1.4753147321641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322</v>
      </c>
      <c r="D47" s="58" t="n">
        <v>20.6369029035279</v>
      </c>
      <c r="E47" s="57" t="n">
        <v>2110</v>
      </c>
      <c r="F47" s="58" t="n">
        <v>20.495386109762</v>
      </c>
      <c r="G47" s="58" t="n">
        <v>1.7560755393860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806</v>
      </c>
      <c r="D48" s="58" t="n">
        <v>12.5819544177334</v>
      </c>
      <c r="E48" s="57" t="n">
        <v>1260</v>
      </c>
      <c r="F48" s="58" t="n">
        <v>12.2389509470617</v>
      </c>
      <c r="G48" s="58" t="n">
        <v>1.425745386929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76</v>
      </c>
      <c r="D49" s="58" t="n">
        <v>7.43053387449266</v>
      </c>
      <c r="E49" s="57" t="n">
        <v>690</v>
      </c>
      <c r="F49" s="58" t="n">
        <v>6.70228266148616</v>
      </c>
      <c r="G49" s="58" t="n">
        <v>1.0878420795436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201</v>
      </c>
      <c r="D50" s="58" t="n">
        <v>18.7480487043397</v>
      </c>
      <c r="E50" s="57" t="n">
        <v>1835</v>
      </c>
      <c r="F50" s="58" t="n">
        <v>17.8241864983001</v>
      </c>
      <c r="G50" s="58" t="n">
        <v>1.6649294673248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98</v>
      </c>
      <c r="D51" s="58" t="n">
        <v>3.09085232594443</v>
      </c>
      <c r="E51" s="57" t="n">
        <v>320</v>
      </c>
      <c r="F51" s="58" t="n">
        <v>3.10830500242836</v>
      </c>
      <c r="G51" s="58" t="n">
        <v>0.75496021446044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06Z</dcterms:modified>
  <cp:revision>0</cp:revision>
  <dc:subject/>
  <dc:title/>
</cp:coreProperties>
</file>