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Belmont County, Ohio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1074</v>
      </c>
      <c r="D8" s="34" t="n">
        <v>7022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0032</v>
      </c>
      <c r="D9" s="34" t="n">
        <v>67078</v>
      </c>
      <c r="E9" s="34" t="n">
        <v>65833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6429</v>
      </c>
      <c r="D10" s="34" t="n">
        <v>27889</v>
      </c>
      <c r="E10" s="34" t="n">
        <v>26973</v>
      </c>
      <c r="F10" s="34" t="n">
        <v>146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1839</v>
      </c>
      <c r="D11" s="34" t="n">
        <v>2394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826327140640963</v>
      </c>
      <c r="D12" s="41" t="n">
        <v>0.858582236724157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1839</v>
      </c>
      <c r="D18" s="54" t="n">
        <v>100</v>
      </c>
      <c r="E18" s="53" t="n">
        <v>2394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7795</v>
      </c>
      <c r="D19" s="58" t="n">
        <v>81.4826686203581</v>
      </c>
      <c r="E19" s="57" t="n">
        <v>19975</v>
      </c>
      <c r="F19" s="58" t="n">
        <v>83.420338275214</v>
      </c>
      <c r="G19" s="58" t="n">
        <v>0.972433641498715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828</v>
      </c>
      <c r="D20" s="58" t="n">
        <v>8.37034662759284</v>
      </c>
      <c r="E20" s="57" t="n">
        <v>1875</v>
      </c>
      <c r="F20" s="58" t="n">
        <v>7.83044476926289</v>
      </c>
      <c r="G20" s="58" t="n">
        <v>0.702462476025899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200</v>
      </c>
      <c r="D21" s="58" t="n">
        <v>0.91579284765786</v>
      </c>
      <c r="E21" s="57" t="n">
        <v>270</v>
      </c>
      <c r="F21" s="58" t="n">
        <v>1.12758404677386</v>
      </c>
      <c r="G21" s="58" t="n">
        <v>0.276088427686098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49</v>
      </c>
      <c r="D22" s="58" t="n">
        <v>0.224369247676176</v>
      </c>
      <c r="E22" s="57" t="n">
        <v>115</v>
      </c>
      <c r="F22" s="58" t="n">
        <v>0.480267279181458</v>
      </c>
      <c r="G22" s="58" t="n">
        <v>0.180772460347986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96</v>
      </c>
      <c r="D23" s="58" t="n">
        <v>0.897476990704703</v>
      </c>
      <c r="E23" s="57" t="n">
        <v>165</v>
      </c>
      <c r="F23" s="58" t="n">
        <v>0.689079139695135</v>
      </c>
      <c r="G23" s="58" t="n">
        <v>0.216306327983138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892</v>
      </c>
      <c r="D24" s="58" t="n">
        <v>4.08443610055406</v>
      </c>
      <c r="E24" s="57" t="n">
        <v>615</v>
      </c>
      <c r="F24" s="58" t="n">
        <v>2.56838588431823</v>
      </c>
      <c r="G24" s="58" t="n">
        <v>0.413634023829574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64</v>
      </c>
      <c r="D25" s="58" t="n">
        <v>0.750950135079445</v>
      </c>
      <c r="E25" s="57" t="n">
        <v>189</v>
      </c>
      <c r="F25" s="58" t="n">
        <v>0.7893088327417</v>
      </c>
      <c r="G25" s="58" t="n">
        <v>0.231386964073797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715</v>
      </c>
      <c r="D26" s="58" t="n">
        <v>3.27395943037685</v>
      </c>
      <c r="E26" s="57" t="n">
        <v>740</v>
      </c>
      <c r="F26" s="58" t="n">
        <v>3.09041553560242</v>
      </c>
      <c r="G26" s="58" t="n">
        <v>0.452509783988663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1124</v>
      </c>
      <c r="D29" s="54" t="n">
        <v>100</v>
      </c>
      <c r="E29" s="53" t="n">
        <v>2320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4768</v>
      </c>
      <c r="D30" s="58" t="n">
        <v>22.571482673736</v>
      </c>
      <c r="E30" s="57" t="n">
        <v>4665</v>
      </c>
      <c r="F30" s="58" t="n">
        <v>20.1034259857789</v>
      </c>
      <c r="G30" s="58" t="n">
        <v>1.06451532844532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3713</v>
      </c>
      <c r="D31" s="58" t="n">
        <v>17.5771634160197</v>
      </c>
      <c r="E31" s="57" t="n">
        <v>3540</v>
      </c>
      <c r="F31" s="58" t="n">
        <v>15.2553329023917</v>
      </c>
      <c r="G31" s="58" t="n">
        <v>0.955036207326467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3845</v>
      </c>
      <c r="D32" s="58" t="n">
        <v>18.2020450672221</v>
      </c>
      <c r="E32" s="57" t="n">
        <v>4150</v>
      </c>
      <c r="F32" s="58" t="n">
        <v>17.8840767076061</v>
      </c>
      <c r="G32" s="58" t="n">
        <v>1.0178874397046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3229</v>
      </c>
      <c r="D33" s="58" t="n">
        <v>15.2859306949441</v>
      </c>
      <c r="E33" s="57" t="n">
        <v>3890</v>
      </c>
      <c r="F33" s="58" t="n">
        <v>16.7636285283344</v>
      </c>
      <c r="G33" s="58" t="n">
        <v>0.992186668578329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222</v>
      </c>
      <c r="D34" s="58" t="n">
        <v>5.78488922552547</v>
      </c>
      <c r="E34" s="57" t="n">
        <v>1655</v>
      </c>
      <c r="F34" s="58" t="n">
        <v>7.13208360267184</v>
      </c>
      <c r="G34" s="58" t="n">
        <v>0.683587112980486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130</v>
      </c>
      <c r="D35" s="58" t="n">
        <v>10.0833175534937</v>
      </c>
      <c r="E35" s="57" t="n">
        <v>2350</v>
      </c>
      <c r="F35" s="58" t="n">
        <v>10.1271277741866</v>
      </c>
      <c r="G35" s="58" t="n">
        <v>0.801327890370206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695</v>
      </c>
      <c r="D36" s="58" t="n">
        <v>3.29009657261882</v>
      </c>
      <c r="E36" s="57" t="n">
        <v>865</v>
      </c>
      <c r="F36" s="58" t="n">
        <v>3.72764490411549</v>
      </c>
      <c r="G36" s="58" t="n">
        <v>0.503177100939392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749</v>
      </c>
      <c r="D37" s="58" t="n">
        <v>3.54572997538345</v>
      </c>
      <c r="E37" s="57" t="n">
        <v>1050</v>
      </c>
      <c r="F37" s="58" t="n">
        <v>4.52488687782805</v>
      </c>
      <c r="G37" s="58" t="n">
        <v>0.552079673045213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773</v>
      </c>
      <c r="D38" s="58" t="n">
        <v>3.65934482105662</v>
      </c>
      <c r="E38" s="57" t="n">
        <v>1040</v>
      </c>
      <c r="F38" s="58" t="n">
        <v>4.48179271708684</v>
      </c>
      <c r="G38" s="58" t="n">
        <v>0.549568418937655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8.8</v>
      </c>
      <c r="D39" s="58" t="s">
        <v>45</v>
      </c>
      <c r="E39" s="74" t="n">
        <v>20.8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1124</v>
      </c>
      <c r="D42" s="82" t="n">
        <v>100</v>
      </c>
      <c r="E42" s="81" t="n">
        <v>2320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784</v>
      </c>
      <c r="D43" s="58" t="n">
        <v>3.71141829199015</v>
      </c>
      <c r="E43" s="57" t="n">
        <v>1265</v>
      </c>
      <c r="F43" s="58" t="n">
        <v>5.45141133376428</v>
      </c>
      <c r="G43" s="58" t="n">
        <v>0.603024288403095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090</v>
      </c>
      <c r="D44" s="58" t="n">
        <v>5.16000757432304</v>
      </c>
      <c r="E44" s="57" t="n">
        <v>1165</v>
      </c>
      <c r="F44" s="58" t="n">
        <v>5.02046972635208</v>
      </c>
      <c r="G44" s="58" t="n">
        <v>0.580016019118767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2147</v>
      </c>
      <c r="D45" s="58" t="n">
        <v>10.1637947358455</v>
      </c>
      <c r="E45" s="57" t="n">
        <v>2480</v>
      </c>
      <c r="F45" s="58" t="n">
        <v>10.6873518638225</v>
      </c>
      <c r="G45" s="58" t="n">
        <v>0.820624238641076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218</v>
      </c>
      <c r="D46" s="58" t="n">
        <v>10.4999053209619</v>
      </c>
      <c r="E46" s="57" t="n">
        <v>2650</v>
      </c>
      <c r="F46" s="58" t="n">
        <v>11.4199525964232</v>
      </c>
      <c r="G46" s="58" t="n">
        <v>0.844798060257074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348</v>
      </c>
      <c r="D47" s="58" t="n">
        <v>15.8492709714069</v>
      </c>
      <c r="E47" s="57" t="n">
        <v>3760</v>
      </c>
      <c r="F47" s="58" t="n">
        <v>16.2034044386986</v>
      </c>
      <c r="G47" s="58" t="n">
        <v>0.978744031481199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661</v>
      </c>
      <c r="D48" s="58" t="n">
        <v>12.5970460140125</v>
      </c>
      <c r="E48" s="57" t="n">
        <v>2560</v>
      </c>
      <c r="F48" s="58" t="n">
        <v>11.0321051497522</v>
      </c>
      <c r="G48" s="58" t="n">
        <v>0.832144326886799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732</v>
      </c>
      <c r="D49" s="58" t="n">
        <v>8.19920469608029</v>
      </c>
      <c r="E49" s="57" t="n">
        <v>1465</v>
      </c>
      <c r="F49" s="58" t="n">
        <v>6.31329454858867</v>
      </c>
      <c r="G49" s="58" t="n">
        <v>0.645981101531327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6669</v>
      </c>
      <c r="D50" s="58" t="n">
        <v>31.5707252414315</v>
      </c>
      <c r="E50" s="57" t="n">
        <v>7085</v>
      </c>
      <c r="F50" s="58" t="n">
        <v>30.5322128851541</v>
      </c>
      <c r="G50" s="58" t="n">
        <v>1.2232738066577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475</v>
      </c>
      <c r="D51" s="58" t="n">
        <v>2.24862715394812</v>
      </c>
      <c r="E51" s="57" t="n">
        <v>615</v>
      </c>
      <c r="F51" s="58" t="n">
        <v>2.650290885585</v>
      </c>
      <c r="G51" s="58" t="n">
        <v>0.426645239187564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09:03Z</dcterms:modified>
  <cp:revision>0</cp:revision>
  <dc:subject/>
  <dc:title/>
</cp:coreProperties>
</file>