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Bolingbrook village, Illinois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 In</t>
  </si>
  <si>
    <t xml:space="preserve">percents</t>
  </si>
  <si>
    <t xml:space="preserve">Number</t>
  </si>
  <si>
    <t xml:space="preserve">Percent</t>
  </si>
  <si>
    <t xml:space="preserve">MOE (%)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98080" y="342360"/>
          <a:ext cx="125748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28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6.99"/>
    <col collapsed="false" customWidth="true" hidden="false" outlineLevel="0" max="11" min="11" style="5" width="9.56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40757</v>
      </c>
      <c r="D8" s="34" t="n">
        <v>56321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40840</v>
      </c>
      <c r="D9" s="34" t="n">
        <v>56042</v>
      </c>
      <c r="E9" s="34" t="n">
        <v>69944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21425</v>
      </c>
      <c r="D10" s="34" t="n">
        <v>28875</v>
      </c>
      <c r="E10" s="34" t="n">
        <v>37917</v>
      </c>
      <c r="F10" s="34" t="n">
        <v>3747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6675</v>
      </c>
      <c r="D11" s="34" t="n">
        <v>19130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311551925320887</v>
      </c>
      <c r="D12" s="41" t="n">
        <v>0.662510822510823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6675</v>
      </c>
      <c r="D18" s="54" t="n">
        <v>100</v>
      </c>
      <c r="E18" s="53" t="n">
        <v>19130</v>
      </c>
      <c r="F18" s="54" t="n">
        <v>100</v>
      </c>
      <c r="G18" s="54" t="s">
        <v>15</v>
      </c>
      <c r="H18" s="53" t="s">
        <v>15</v>
      </c>
      <c r="I18" s="54" t="s">
        <v>15</v>
      </c>
      <c r="J18" s="54" t="s">
        <v>15</v>
      </c>
      <c r="K18" s="53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5" t="s">
        <v>25</v>
      </c>
      <c r="B19" s="56"/>
      <c r="C19" s="57" t="n">
        <v>5174</v>
      </c>
      <c r="D19" s="58" t="n">
        <v>77.5131086142322</v>
      </c>
      <c r="E19" s="57" t="n">
        <v>15615</v>
      </c>
      <c r="F19" s="58" t="n">
        <v>81.6257187663356</v>
      </c>
      <c r="G19" s="58" t="n">
        <v>1.33892256453567</v>
      </c>
      <c r="H19" s="57" t="s">
        <v>15</v>
      </c>
      <c r="I19" s="58" t="s">
        <v>15</v>
      </c>
      <c r="J19" s="58" t="s">
        <v>15</v>
      </c>
      <c r="K19" s="59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5" t="s">
        <v>26</v>
      </c>
      <c r="B20" s="56"/>
      <c r="C20" s="57" t="n">
        <v>628</v>
      </c>
      <c r="D20" s="58" t="n">
        <v>9.40823970037453</v>
      </c>
      <c r="E20" s="57" t="n">
        <v>1635</v>
      </c>
      <c r="F20" s="58" t="n">
        <v>8.54678515420805</v>
      </c>
      <c r="G20" s="58" t="n">
        <v>0.966579663796907</v>
      </c>
      <c r="H20" s="57" t="s">
        <v>15</v>
      </c>
      <c r="I20" s="58" t="s">
        <v>15</v>
      </c>
      <c r="J20" s="58" t="s">
        <v>15</v>
      </c>
      <c r="K20" s="59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5" t="s">
        <v>27</v>
      </c>
      <c r="B21" s="56"/>
      <c r="C21" s="57" t="n">
        <v>66</v>
      </c>
      <c r="D21" s="58" t="n">
        <v>0.98876404494382</v>
      </c>
      <c r="E21" s="57" t="n">
        <v>280</v>
      </c>
      <c r="F21" s="58" t="n">
        <v>1.4636696288552</v>
      </c>
      <c r="G21" s="58" t="n">
        <v>0.415199187201822</v>
      </c>
      <c r="H21" s="57" t="s">
        <v>15</v>
      </c>
      <c r="I21" s="58" t="s">
        <v>15</v>
      </c>
      <c r="J21" s="58" t="s">
        <v>15</v>
      </c>
      <c r="K21" s="59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5" t="s">
        <v>28</v>
      </c>
      <c r="B22" s="56"/>
      <c r="C22" s="57" t="n">
        <v>62</v>
      </c>
      <c r="D22" s="58" t="n">
        <v>0.928838951310862</v>
      </c>
      <c r="E22" s="57" t="n">
        <v>230</v>
      </c>
      <c r="F22" s="58" t="n">
        <v>1.20230005227392</v>
      </c>
      <c r="G22" s="58" t="n">
        <v>0.376804969461045</v>
      </c>
      <c r="H22" s="57" t="s">
        <v>15</v>
      </c>
      <c r="I22" s="58" t="s">
        <v>15</v>
      </c>
      <c r="J22" s="58" t="s">
        <v>15</v>
      </c>
      <c r="K22" s="59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5" t="s">
        <v>29</v>
      </c>
      <c r="B23" s="56"/>
      <c r="C23" s="57" t="n">
        <v>95</v>
      </c>
      <c r="D23" s="58" t="n">
        <v>1.42322097378277</v>
      </c>
      <c r="E23" s="57" t="n">
        <v>69</v>
      </c>
      <c r="F23" s="58" t="n">
        <v>0.360690015682175</v>
      </c>
      <c r="G23" s="58" t="n">
        <v>0.207261762883905</v>
      </c>
      <c r="H23" s="57" t="s">
        <v>15</v>
      </c>
      <c r="I23" s="58" t="s">
        <v>15</v>
      </c>
      <c r="J23" s="58" t="s">
        <v>15</v>
      </c>
      <c r="K23" s="59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5" t="s">
        <v>30</v>
      </c>
      <c r="B24" s="56"/>
      <c r="C24" s="57" t="n">
        <v>220</v>
      </c>
      <c r="D24" s="58" t="n">
        <v>3.29588014981273</v>
      </c>
      <c r="E24" s="57" t="n">
        <v>275</v>
      </c>
      <c r="F24" s="58" t="n">
        <v>1.43753267119707</v>
      </c>
      <c r="G24" s="58" t="n">
        <v>0.411529921163491</v>
      </c>
      <c r="H24" s="57" t="s">
        <v>15</v>
      </c>
      <c r="I24" s="58" t="s">
        <v>15</v>
      </c>
      <c r="J24" s="58" t="s">
        <v>15</v>
      </c>
      <c r="K24" s="59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5" t="s">
        <v>31</v>
      </c>
      <c r="B25" s="56"/>
      <c r="C25" s="57" t="n">
        <v>57</v>
      </c>
      <c r="D25" s="58" t="n">
        <v>0.853932584269663</v>
      </c>
      <c r="E25" s="57" t="n">
        <v>159</v>
      </c>
      <c r="F25" s="58" t="n">
        <v>0.831155253528489</v>
      </c>
      <c r="G25" s="58" t="n">
        <v>0.313881324026404</v>
      </c>
      <c r="H25" s="57" t="s">
        <v>15</v>
      </c>
      <c r="I25" s="58" t="s">
        <v>15</v>
      </c>
      <c r="J25" s="58" t="s">
        <v>15</v>
      </c>
      <c r="K25" s="59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0" t="s">
        <v>32</v>
      </c>
      <c r="B26" s="61"/>
      <c r="C26" s="57" t="n">
        <v>373</v>
      </c>
      <c r="D26" s="58" t="n">
        <v>5.58801498127341</v>
      </c>
      <c r="E26" s="57" t="n">
        <v>860</v>
      </c>
      <c r="F26" s="58" t="n">
        <v>4.49555671719812</v>
      </c>
      <c r="G26" s="58" t="n">
        <v>0.716374801319552</v>
      </c>
      <c r="H26" s="57" t="s">
        <v>15</v>
      </c>
      <c r="I26" s="58" t="s">
        <v>15</v>
      </c>
      <c r="J26" s="58" t="s">
        <v>15</v>
      </c>
      <c r="K26" s="59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6" customFormat="true" ht="8.1" hidden="false" customHeight="true" outlineLevel="0" collapsed="false">
      <c r="A27" s="62"/>
      <c r="B27" s="62"/>
      <c r="C27" s="63"/>
      <c r="D27" s="64"/>
      <c r="E27" s="63"/>
      <c r="F27" s="64"/>
      <c r="G27" s="64"/>
      <c r="H27" s="63"/>
      <c r="I27" s="64"/>
      <c r="J27" s="64"/>
      <c r="K27" s="65"/>
    </row>
    <row r="28" customFormat="false" ht="12" hidden="false" customHeight="true" outlineLevel="0" collapsed="false">
      <c r="A28" s="67" t="s">
        <v>33</v>
      </c>
      <c r="B28" s="68"/>
      <c r="C28" s="68"/>
      <c r="D28" s="69"/>
      <c r="E28" s="68"/>
      <c r="F28" s="69"/>
      <c r="G28" s="69"/>
      <c r="H28" s="68"/>
      <c r="I28" s="69"/>
      <c r="J28" s="69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0" t="s">
        <v>34</v>
      </c>
      <c r="B29" s="71"/>
      <c r="C29" s="53" t="n">
        <v>6302</v>
      </c>
      <c r="D29" s="54" t="n">
        <v>100</v>
      </c>
      <c r="E29" s="53" t="n">
        <v>18270</v>
      </c>
      <c r="F29" s="54" t="n">
        <v>100</v>
      </c>
      <c r="G29" s="54" t="s">
        <v>15</v>
      </c>
      <c r="H29" s="53" t="s">
        <v>15</v>
      </c>
      <c r="I29" s="54" t="s">
        <v>15</v>
      </c>
      <c r="J29" s="54" t="s">
        <v>15</v>
      </c>
      <c r="K29" s="53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7" t="n">
        <v>1557</v>
      </c>
      <c r="D30" s="58" t="n">
        <v>24.7064423992383</v>
      </c>
      <c r="E30" s="57" t="n">
        <v>2450</v>
      </c>
      <c r="F30" s="58" t="n">
        <v>13.4099616858238</v>
      </c>
      <c r="G30" s="58" t="n">
        <v>1.20551527453281</v>
      </c>
      <c r="H30" s="57" t="s">
        <v>15</v>
      </c>
      <c r="I30" s="58" t="s">
        <v>15</v>
      </c>
      <c r="J30" s="58" t="s">
        <v>15</v>
      </c>
      <c r="K30" s="59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2" t="s">
        <v>36</v>
      </c>
      <c r="B31" s="72"/>
      <c r="C31" s="57" t="n">
        <v>1131</v>
      </c>
      <c r="D31" s="58" t="n">
        <v>17.9466835925103</v>
      </c>
      <c r="E31" s="57" t="n">
        <v>2920</v>
      </c>
      <c r="F31" s="58" t="n">
        <v>15.9824849480022</v>
      </c>
      <c r="G31" s="58" t="n">
        <v>1.29637919124285</v>
      </c>
      <c r="H31" s="57" t="s">
        <v>15</v>
      </c>
      <c r="I31" s="58" t="s">
        <v>15</v>
      </c>
      <c r="J31" s="58" t="s">
        <v>15</v>
      </c>
      <c r="K31" s="59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7" t="n">
        <v>879</v>
      </c>
      <c r="D32" s="58" t="n">
        <v>13.9479530307839</v>
      </c>
      <c r="E32" s="57" t="n">
        <v>2695</v>
      </c>
      <c r="F32" s="58" t="n">
        <v>14.7509578544061</v>
      </c>
      <c r="G32" s="58" t="n">
        <v>1.25452652480985</v>
      </c>
      <c r="H32" s="57" t="s">
        <v>15</v>
      </c>
      <c r="I32" s="58" t="s">
        <v>15</v>
      </c>
      <c r="J32" s="58" t="s">
        <v>15</v>
      </c>
      <c r="K32" s="59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7" t="n">
        <v>757</v>
      </c>
      <c r="D33" s="58" t="n">
        <v>12.0120596635989</v>
      </c>
      <c r="E33" s="57" t="n">
        <v>2225</v>
      </c>
      <c r="F33" s="58" t="n">
        <v>12.1784345922277</v>
      </c>
      <c r="G33" s="58" t="n">
        <v>1.15696788524093</v>
      </c>
      <c r="H33" s="57" t="s">
        <v>15</v>
      </c>
      <c r="I33" s="58" t="s">
        <v>15</v>
      </c>
      <c r="J33" s="58" t="s">
        <v>15</v>
      </c>
      <c r="K33" s="59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7" t="n">
        <v>268</v>
      </c>
      <c r="D34" s="58" t="n">
        <v>4.25261821643923</v>
      </c>
      <c r="E34" s="57" t="n">
        <v>1125</v>
      </c>
      <c r="F34" s="58" t="n">
        <v>6.1576354679803</v>
      </c>
      <c r="G34" s="58" t="n">
        <v>0.850416037465593</v>
      </c>
      <c r="H34" s="57" t="s">
        <v>15</v>
      </c>
      <c r="I34" s="58" t="s">
        <v>15</v>
      </c>
      <c r="J34" s="58" t="s">
        <v>15</v>
      </c>
      <c r="K34" s="59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7" t="n">
        <v>643</v>
      </c>
      <c r="D35" s="58" t="n">
        <v>10.2031101237702</v>
      </c>
      <c r="E35" s="57" t="n">
        <v>2330</v>
      </c>
      <c r="F35" s="58" t="n">
        <v>12.7531472359059</v>
      </c>
      <c r="G35" s="58" t="n">
        <v>1.18007213301607</v>
      </c>
      <c r="H35" s="57" t="s">
        <v>15</v>
      </c>
      <c r="I35" s="58" t="s">
        <v>15</v>
      </c>
      <c r="J35" s="58" t="s">
        <v>15</v>
      </c>
      <c r="K35" s="59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7" t="n">
        <v>395</v>
      </c>
      <c r="D36" s="58" t="n">
        <v>6.26785147572199</v>
      </c>
      <c r="E36" s="57" t="n">
        <v>1360</v>
      </c>
      <c r="F36" s="58" t="n">
        <v>7.44389709906951</v>
      </c>
      <c r="G36" s="58" t="n">
        <v>0.928597892581433</v>
      </c>
      <c r="H36" s="57" t="s">
        <v>15</v>
      </c>
      <c r="I36" s="58" t="s">
        <v>15</v>
      </c>
      <c r="J36" s="58" t="s">
        <v>15</v>
      </c>
      <c r="K36" s="59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7" t="n">
        <v>313</v>
      </c>
      <c r="D37" s="58" t="n">
        <v>4.96667724531895</v>
      </c>
      <c r="E37" s="57" t="n">
        <v>1625</v>
      </c>
      <c r="F37" s="58" t="n">
        <v>8.89436234263821</v>
      </c>
      <c r="G37" s="58" t="n">
        <v>1.00705923900268</v>
      </c>
      <c r="H37" s="57" t="s">
        <v>15</v>
      </c>
      <c r="I37" s="58" t="s">
        <v>15</v>
      </c>
      <c r="J37" s="58" t="s">
        <v>15</v>
      </c>
      <c r="K37" s="59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7" t="n">
        <v>359</v>
      </c>
      <c r="D38" s="58" t="n">
        <v>5.69660425261822</v>
      </c>
      <c r="E38" s="57" t="n">
        <v>1545</v>
      </c>
      <c r="F38" s="58" t="n">
        <v>8.45648604269294</v>
      </c>
      <c r="G38" s="58" t="n">
        <v>0.984314178296927</v>
      </c>
      <c r="H38" s="57" t="s">
        <v>15</v>
      </c>
      <c r="I38" s="58" t="s">
        <v>15</v>
      </c>
      <c r="J38" s="58" t="s">
        <v>15</v>
      </c>
      <c r="K38" s="59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3" t="s">
        <v>44</v>
      </c>
      <c r="B39" s="73"/>
      <c r="C39" s="74" t="n">
        <v>20.3</v>
      </c>
      <c r="D39" s="58" t="s">
        <v>45</v>
      </c>
      <c r="E39" s="74" t="n">
        <v>25.8</v>
      </c>
      <c r="F39" s="58" t="s">
        <v>45</v>
      </c>
      <c r="G39" s="58" t="s">
        <v>15</v>
      </c>
      <c r="H39" s="74" t="s">
        <v>15</v>
      </c>
      <c r="I39" s="58" t="s">
        <v>45</v>
      </c>
      <c r="J39" s="58" t="n">
        <v>0</v>
      </c>
      <c r="K39" s="59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5"/>
      <c r="B40" s="75"/>
      <c r="C40" s="76"/>
      <c r="D40" s="77"/>
      <c r="E40" s="76"/>
      <c r="F40" s="77"/>
      <c r="G40" s="78"/>
      <c r="H40" s="76"/>
      <c r="I40" s="77"/>
      <c r="J40" s="78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79" t="s">
        <v>46</v>
      </c>
      <c r="B41" s="75"/>
      <c r="C41" s="43"/>
      <c r="D41" s="44"/>
      <c r="E41" s="43"/>
      <c r="F41" s="44"/>
      <c r="G41" s="78"/>
      <c r="H41" s="43"/>
      <c r="I41" s="44"/>
      <c r="J41" s="78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0" t="s">
        <v>34</v>
      </c>
      <c r="B42" s="80"/>
      <c r="C42" s="81" t="n">
        <v>6302</v>
      </c>
      <c r="D42" s="82" t="n">
        <v>100</v>
      </c>
      <c r="E42" s="81" t="n">
        <v>18270</v>
      </c>
      <c r="F42" s="82" t="n">
        <v>100</v>
      </c>
      <c r="G42" s="54" t="s">
        <v>15</v>
      </c>
      <c r="H42" s="81" t="s">
        <v>15</v>
      </c>
      <c r="I42" s="82" t="s">
        <v>15</v>
      </c>
      <c r="J42" s="54" t="s">
        <v>15</v>
      </c>
      <c r="K42" s="53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3" t="s">
        <v>47</v>
      </c>
      <c r="B43" s="83"/>
      <c r="C43" s="57" t="n">
        <v>184</v>
      </c>
      <c r="D43" s="58" t="n">
        <v>2.91970802919708</v>
      </c>
      <c r="E43" s="57" t="n">
        <v>1370</v>
      </c>
      <c r="F43" s="58" t="n">
        <v>7.49863163656267</v>
      </c>
      <c r="G43" s="58" t="n">
        <v>0.931729983729148</v>
      </c>
      <c r="H43" s="57" t="s">
        <v>15</v>
      </c>
      <c r="I43" s="58" t="s">
        <v>15</v>
      </c>
      <c r="J43" s="58" t="s">
        <v>15</v>
      </c>
      <c r="K43" s="59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3" t="s">
        <v>48</v>
      </c>
      <c r="B44" s="83"/>
      <c r="C44" s="57" t="n">
        <v>180</v>
      </c>
      <c r="D44" s="58" t="n">
        <v>2.85623611551888</v>
      </c>
      <c r="E44" s="57" t="n">
        <v>1075</v>
      </c>
      <c r="F44" s="58" t="n">
        <v>5.88396278051451</v>
      </c>
      <c r="G44" s="58" t="n">
        <v>0.832514407097844</v>
      </c>
      <c r="H44" s="57" t="s">
        <v>15</v>
      </c>
      <c r="I44" s="58" t="s">
        <v>15</v>
      </c>
      <c r="J44" s="58" t="s">
        <v>15</v>
      </c>
      <c r="K44" s="59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3" t="s">
        <v>49</v>
      </c>
      <c r="B45" s="83"/>
      <c r="C45" s="57" t="n">
        <v>436</v>
      </c>
      <c r="D45" s="58" t="n">
        <v>6.91843859092352</v>
      </c>
      <c r="E45" s="57" t="n">
        <v>1880</v>
      </c>
      <c r="F45" s="58" t="n">
        <v>10.2900930487137</v>
      </c>
      <c r="G45" s="58" t="n">
        <v>1.07486726615591</v>
      </c>
      <c r="H45" s="57" t="s">
        <v>15</v>
      </c>
      <c r="I45" s="58" t="s">
        <v>15</v>
      </c>
      <c r="J45" s="58" t="s">
        <v>15</v>
      </c>
      <c r="K45" s="59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3" t="s">
        <v>50</v>
      </c>
      <c r="B46" s="83"/>
      <c r="C46" s="57" t="n">
        <v>509</v>
      </c>
      <c r="D46" s="58" t="n">
        <v>8.07680101555062</v>
      </c>
      <c r="E46" s="57" t="n">
        <v>2195</v>
      </c>
      <c r="F46" s="58" t="n">
        <v>12.0142309797482</v>
      </c>
      <c r="G46" s="58" t="n">
        <v>1.15021542870445</v>
      </c>
      <c r="H46" s="57" t="s">
        <v>15</v>
      </c>
      <c r="I46" s="58" t="s">
        <v>15</v>
      </c>
      <c r="J46" s="58" t="s">
        <v>15</v>
      </c>
      <c r="K46" s="59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3" t="s">
        <v>51</v>
      </c>
      <c r="B47" s="83"/>
      <c r="C47" s="57" t="n">
        <v>981</v>
      </c>
      <c r="D47" s="58" t="n">
        <v>15.5664868295779</v>
      </c>
      <c r="E47" s="57" t="n">
        <v>2310</v>
      </c>
      <c r="F47" s="58" t="n">
        <v>12.6436781609195</v>
      </c>
      <c r="G47" s="58" t="n">
        <v>1.17573343644307</v>
      </c>
      <c r="H47" s="57" t="s">
        <v>15</v>
      </c>
      <c r="I47" s="58" t="s">
        <v>15</v>
      </c>
      <c r="J47" s="58" t="s">
        <v>15</v>
      </c>
      <c r="K47" s="59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3" t="s">
        <v>52</v>
      </c>
      <c r="B48" s="83"/>
      <c r="C48" s="57" t="n">
        <v>1027</v>
      </c>
      <c r="D48" s="58" t="n">
        <v>16.2964138368772</v>
      </c>
      <c r="E48" s="57" t="n">
        <v>2030</v>
      </c>
      <c r="F48" s="58" t="n">
        <v>11.1111111111111</v>
      </c>
      <c r="G48" s="58" t="n">
        <v>1.11180204145613</v>
      </c>
      <c r="H48" s="57" t="s">
        <v>15</v>
      </c>
      <c r="I48" s="58" t="s">
        <v>15</v>
      </c>
      <c r="J48" s="58" t="s">
        <v>15</v>
      </c>
      <c r="K48" s="59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3" t="s">
        <v>53</v>
      </c>
      <c r="B49" s="83"/>
      <c r="C49" s="57" t="n">
        <v>736</v>
      </c>
      <c r="D49" s="58" t="n">
        <v>11.6788321167883</v>
      </c>
      <c r="E49" s="57" t="n">
        <v>1110</v>
      </c>
      <c r="F49" s="58" t="n">
        <v>6.07553366174056</v>
      </c>
      <c r="G49" s="58" t="n">
        <v>0.845097013369275</v>
      </c>
      <c r="H49" s="57" t="s">
        <v>15</v>
      </c>
      <c r="I49" s="58" t="s">
        <v>15</v>
      </c>
      <c r="J49" s="58" t="s">
        <v>15</v>
      </c>
      <c r="K49" s="59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3" t="s">
        <v>54</v>
      </c>
      <c r="B50" s="83"/>
      <c r="C50" s="57" t="n">
        <v>2150</v>
      </c>
      <c r="D50" s="58" t="n">
        <v>34.1161536020311</v>
      </c>
      <c r="E50" s="57" t="n">
        <v>5450</v>
      </c>
      <c r="F50" s="58" t="n">
        <v>29.8303229337712</v>
      </c>
      <c r="G50" s="58" t="n">
        <v>1.61855961290274</v>
      </c>
      <c r="H50" s="57" t="s">
        <v>15</v>
      </c>
      <c r="I50" s="58" t="s">
        <v>15</v>
      </c>
      <c r="J50" s="58" t="s">
        <v>15</v>
      </c>
      <c r="K50" s="59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3" t="s">
        <v>55</v>
      </c>
      <c r="B51" s="83"/>
      <c r="C51" s="57" t="n">
        <v>99</v>
      </c>
      <c r="D51" s="58" t="n">
        <v>1.57092986353539</v>
      </c>
      <c r="E51" s="57" t="n">
        <v>645</v>
      </c>
      <c r="F51" s="58" t="n">
        <v>3.5303776683087</v>
      </c>
      <c r="G51" s="58" t="n">
        <v>0.652876228252075</v>
      </c>
      <c r="H51" s="57" t="s">
        <v>15</v>
      </c>
      <c r="I51" s="58" t="s">
        <v>15</v>
      </c>
      <c r="J51" s="58" t="s">
        <v>15</v>
      </c>
      <c r="K51" s="59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4" t="s">
        <v>56</v>
      </c>
      <c r="B52" s="85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6" t="s">
        <v>57</v>
      </c>
      <c r="B53" s="85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7" t="s">
        <v>58</v>
      </c>
      <c r="B54" s="85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7" t="s">
        <v>59</v>
      </c>
      <c r="B55" s="85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8" t="s">
        <v>60</v>
      </c>
      <c r="B56" s="88"/>
      <c r="C56" s="88"/>
      <c r="D56" s="88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4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340277777777778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03T21:26:08Z</cp:lastPrinted>
  <dcterms:modified xsi:type="dcterms:W3CDTF">2007-01-09T04:32:00Z</dcterms:modified>
  <cp:revision>0</cp:revision>
  <dc:subject/>
  <dc:title/>
</cp:coreProperties>
</file>