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Boynton Beach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237</v>
      </c>
      <c r="D8" s="34" t="n">
        <v>6038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608</v>
      </c>
      <c r="D9" s="34" t="n">
        <v>59298</v>
      </c>
      <c r="E9" s="34" t="n">
        <v>5861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275</v>
      </c>
      <c r="D10" s="34" t="n">
        <v>26010</v>
      </c>
      <c r="E10" s="34" t="n">
        <v>24266</v>
      </c>
      <c r="F10" s="34" t="n">
        <v>290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2194</v>
      </c>
      <c r="D11" s="34" t="n">
        <v>2758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15143968871595</v>
      </c>
      <c r="D12" s="41" t="n">
        <v>1.0605536332179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2194</v>
      </c>
      <c r="D18" s="54" t="n">
        <v>100</v>
      </c>
      <c r="E18" s="53" t="n">
        <v>2758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8075</v>
      </c>
      <c r="D19" s="58" t="n">
        <v>81.440929981076</v>
      </c>
      <c r="E19" s="57" t="n">
        <v>22065</v>
      </c>
      <c r="F19" s="58" t="n">
        <v>79.9891245241979</v>
      </c>
      <c r="G19" s="58" t="n">
        <v>1.1518774573846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183</v>
      </c>
      <c r="D20" s="58" t="n">
        <v>9.83599170947103</v>
      </c>
      <c r="E20" s="57" t="n">
        <v>2750</v>
      </c>
      <c r="F20" s="58" t="n">
        <v>9.96918615189415</v>
      </c>
      <c r="G20" s="58" t="n">
        <v>0.86254786275347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82</v>
      </c>
      <c r="D21" s="58" t="n">
        <v>1.72118590610075</v>
      </c>
      <c r="E21" s="57" t="n">
        <v>565</v>
      </c>
      <c r="F21" s="58" t="n">
        <v>2.04821460938916</v>
      </c>
      <c r="G21" s="58" t="n">
        <v>0.40780417772942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31</v>
      </c>
      <c r="D22" s="58" t="n">
        <v>1.04082184374155</v>
      </c>
      <c r="E22" s="57" t="n">
        <v>454</v>
      </c>
      <c r="F22" s="58" t="n">
        <v>1.64582200471271</v>
      </c>
      <c r="G22" s="58" t="n">
        <v>0.36630732344228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63</v>
      </c>
      <c r="D23" s="58" t="n">
        <v>0.73443272956655</v>
      </c>
      <c r="E23" s="57" t="n">
        <v>405</v>
      </c>
      <c r="F23" s="58" t="n">
        <v>1.46818923327896</v>
      </c>
      <c r="G23" s="58" t="n">
        <v>0.3462876571563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84</v>
      </c>
      <c r="D24" s="58" t="n">
        <v>2.18076957736325</v>
      </c>
      <c r="E24" s="57" t="n">
        <v>270</v>
      </c>
      <c r="F24" s="58" t="n">
        <v>0.978792822185971</v>
      </c>
      <c r="G24" s="58" t="n">
        <v>0.28344399388741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18</v>
      </c>
      <c r="D25" s="58" t="n">
        <v>1.88339190772281</v>
      </c>
      <c r="E25" s="57" t="n">
        <v>405</v>
      </c>
      <c r="F25" s="58" t="n">
        <v>1.46818923327896</v>
      </c>
      <c r="G25" s="58" t="n">
        <v>0.3462876571563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58</v>
      </c>
      <c r="D26" s="58" t="n">
        <v>1.1624763449581</v>
      </c>
      <c r="E26" s="57" t="n">
        <v>670</v>
      </c>
      <c r="F26" s="58" t="n">
        <v>2.42885626246148</v>
      </c>
      <c r="G26" s="58" t="n">
        <v>0.44322001871879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1936</v>
      </c>
      <c r="D29" s="54" t="n">
        <v>100</v>
      </c>
      <c r="E29" s="53" t="n">
        <v>2691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575</v>
      </c>
      <c r="D30" s="58" t="n">
        <v>16.2974106491612</v>
      </c>
      <c r="E30" s="57" t="n">
        <v>3155</v>
      </c>
      <c r="F30" s="58" t="n">
        <v>11.7220880549879</v>
      </c>
      <c r="G30" s="58" t="n">
        <v>0.93761723210502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986</v>
      </c>
      <c r="D31" s="58" t="n">
        <v>18.1710430342815</v>
      </c>
      <c r="E31" s="57" t="n">
        <v>4160</v>
      </c>
      <c r="F31" s="58" t="n">
        <v>15.4560653910459</v>
      </c>
      <c r="G31" s="58" t="n">
        <v>1.0536291216994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512</v>
      </c>
      <c r="D32" s="58" t="n">
        <v>20.5689277899344</v>
      </c>
      <c r="E32" s="57" t="n">
        <v>4845</v>
      </c>
      <c r="F32" s="58" t="n">
        <v>18.0011146201003</v>
      </c>
      <c r="G32" s="58" t="n">
        <v>1.1198264928245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551</v>
      </c>
      <c r="D33" s="58" t="n">
        <v>16.1880014587892</v>
      </c>
      <c r="E33" s="57" t="n">
        <v>4250</v>
      </c>
      <c r="F33" s="58" t="n">
        <v>15.7904514211406</v>
      </c>
      <c r="G33" s="58" t="n">
        <v>1.0628574162818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351</v>
      </c>
      <c r="D34" s="58" t="n">
        <v>6.15882567469001</v>
      </c>
      <c r="E34" s="57" t="n">
        <v>1405</v>
      </c>
      <c r="F34" s="58" t="n">
        <v>5.22013746981237</v>
      </c>
      <c r="G34" s="58" t="n">
        <v>0.64832993117868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588</v>
      </c>
      <c r="D35" s="58" t="n">
        <v>11.7979576951131</v>
      </c>
      <c r="E35" s="57" t="n">
        <v>3845</v>
      </c>
      <c r="F35" s="58" t="n">
        <v>14.2857142857143</v>
      </c>
      <c r="G35" s="58" t="n">
        <v>1.0199400600893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872</v>
      </c>
      <c r="D36" s="58" t="n">
        <v>3.97520058351568</v>
      </c>
      <c r="E36" s="57" t="n">
        <v>1660</v>
      </c>
      <c r="F36" s="58" t="n">
        <v>6.16756455508081</v>
      </c>
      <c r="G36" s="58" t="n">
        <v>0.70118143840099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009</v>
      </c>
      <c r="D37" s="58" t="n">
        <v>4.59974471188913</v>
      </c>
      <c r="E37" s="57" t="n">
        <v>1945</v>
      </c>
      <c r="F37" s="58" t="n">
        <v>7.22645365038083</v>
      </c>
      <c r="G37" s="58" t="n">
        <v>0.7546954897390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92</v>
      </c>
      <c r="D38" s="58" t="n">
        <v>2.24288840262582</v>
      </c>
      <c r="E38" s="57" t="n">
        <v>1655</v>
      </c>
      <c r="F38" s="58" t="n">
        <v>6.14898755340888</v>
      </c>
      <c r="G38" s="58" t="n">
        <v>0.700193947999241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2</v>
      </c>
      <c r="D39" s="58" t="s">
        <v>45</v>
      </c>
      <c r="E39" s="74" t="n">
        <v>24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1936</v>
      </c>
      <c r="D42" s="82" t="n">
        <v>100</v>
      </c>
      <c r="E42" s="81" t="n">
        <v>2691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82</v>
      </c>
      <c r="D43" s="58" t="n">
        <v>3.10904449307075</v>
      </c>
      <c r="E43" s="57" t="n">
        <v>1005</v>
      </c>
      <c r="F43" s="58" t="n">
        <v>3.73397733605796</v>
      </c>
      <c r="G43" s="58" t="n">
        <v>0.55261086307052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34</v>
      </c>
      <c r="D44" s="58" t="n">
        <v>4.25784099197666</v>
      </c>
      <c r="E44" s="57" t="n">
        <v>1335</v>
      </c>
      <c r="F44" s="58" t="n">
        <v>4.96005944640535</v>
      </c>
      <c r="G44" s="58" t="n">
        <v>0.63283950688002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292</v>
      </c>
      <c r="D45" s="58" t="n">
        <v>10.4485776805252</v>
      </c>
      <c r="E45" s="57" t="n">
        <v>2225</v>
      </c>
      <c r="F45" s="58" t="n">
        <v>8.26676574400892</v>
      </c>
      <c r="G45" s="58" t="n">
        <v>0.80265373909263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207</v>
      </c>
      <c r="D46" s="58" t="n">
        <v>14.6198030634573</v>
      </c>
      <c r="E46" s="57" t="n">
        <v>3125</v>
      </c>
      <c r="F46" s="58" t="n">
        <v>11.6106260449563</v>
      </c>
      <c r="G46" s="58" t="n">
        <v>0.93373773963134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409</v>
      </c>
      <c r="D47" s="58" t="n">
        <v>15.5406637490883</v>
      </c>
      <c r="E47" s="57" t="n">
        <v>3895</v>
      </c>
      <c r="F47" s="58" t="n">
        <v>14.4714843024336</v>
      </c>
      <c r="G47" s="58" t="n">
        <v>1.0254372066170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3403</v>
      </c>
      <c r="D48" s="58" t="n">
        <v>15.5133114514953</v>
      </c>
      <c r="E48" s="57" t="n">
        <v>4025</v>
      </c>
      <c r="F48" s="58" t="n">
        <v>14.9544863459038</v>
      </c>
      <c r="G48" s="58" t="n">
        <v>1.0394617652747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987</v>
      </c>
      <c r="D49" s="58" t="n">
        <v>9.05816921954778</v>
      </c>
      <c r="E49" s="57" t="n">
        <v>2380</v>
      </c>
      <c r="F49" s="58" t="n">
        <v>8.84265279583875</v>
      </c>
      <c r="G49" s="58" t="n">
        <v>0.82753084458067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615</v>
      </c>
      <c r="D50" s="58" t="n">
        <v>25.5971918307805</v>
      </c>
      <c r="E50" s="57" t="n">
        <v>8150</v>
      </c>
      <c r="F50" s="58" t="n">
        <v>30.2805127252461</v>
      </c>
      <c r="G50" s="58" t="n">
        <v>1.3392318499647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07</v>
      </c>
      <c r="D51" s="58" t="n">
        <v>1.85539752005835</v>
      </c>
      <c r="E51" s="57" t="n">
        <v>375</v>
      </c>
      <c r="F51" s="58" t="n">
        <v>1.39327512539476</v>
      </c>
      <c r="G51" s="58" t="n">
        <v>0.34164004756649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9:56Z</dcterms:modified>
  <cp:revision>0</cp:revision>
  <dc:subject/>
  <dc:title/>
</cp:coreProperties>
</file>