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ullitt County, Kentuck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7567</v>
      </c>
      <c r="D8" s="34" t="n">
        <v>6123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7475</v>
      </c>
      <c r="D9" s="34" t="n">
        <v>61005</v>
      </c>
      <c r="E9" s="34" t="n">
        <v>6824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395</v>
      </c>
      <c r="D10" s="34" t="n">
        <v>30648</v>
      </c>
      <c r="E10" s="34" t="n">
        <v>33308</v>
      </c>
      <c r="F10" s="34" t="n">
        <v>171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765</v>
      </c>
      <c r="D11" s="34" t="n">
        <v>126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91382004911811</v>
      </c>
      <c r="D12" s="41" t="n">
        <v>0.41160924040720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8765</v>
      </c>
      <c r="D18" s="54" t="n">
        <v>100</v>
      </c>
      <c r="E18" s="53" t="n">
        <v>1261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6718</v>
      </c>
      <c r="D19" s="58" t="n">
        <v>76.6457501426127</v>
      </c>
      <c r="E19" s="57" t="n">
        <v>9845</v>
      </c>
      <c r="F19" s="58" t="n">
        <v>78.0420134760206</v>
      </c>
      <c r="G19" s="58" t="n">
        <v>1.3557130199800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061</v>
      </c>
      <c r="D20" s="58" t="n">
        <v>12.1049629207074</v>
      </c>
      <c r="E20" s="57" t="n">
        <v>1315</v>
      </c>
      <c r="F20" s="58" t="n">
        <v>10.4240982956797</v>
      </c>
      <c r="G20" s="58" t="n">
        <v>1.0007419846003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26</v>
      </c>
      <c r="D21" s="58" t="n">
        <v>1.437535653166</v>
      </c>
      <c r="E21" s="57" t="n">
        <v>230</v>
      </c>
      <c r="F21" s="58" t="n">
        <v>1.82322631787555</v>
      </c>
      <c r="G21" s="58" t="n">
        <v>0.43815921076051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09</v>
      </c>
      <c r="D22" s="58" t="n">
        <v>1.24358243011979</v>
      </c>
      <c r="E22" s="57" t="n">
        <v>110</v>
      </c>
      <c r="F22" s="58" t="n">
        <v>0.871977804201348</v>
      </c>
      <c r="G22" s="58" t="n">
        <v>0.3044796086813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7</v>
      </c>
      <c r="D23" s="58" t="n">
        <v>0.536223616657159</v>
      </c>
      <c r="E23" s="57" t="n">
        <v>110</v>
      </c>
      <c r="F23" s="58" t="n">
        <v>0.871977804201348</v>
      </c>
      <c r="G23" s="58" t="n">
        <v>0.3044796086813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09</v>
      </c>
      <c r="D24" s="58" t="n">
        <v>2.3844837421563</v>
      </c>
      <c r="E24" s="57" t="n">
        <v>285</v>
      </c>
      <c r="F24" s="58" t="n">
        <v>2.25921521997622</v>
      </c>
      <c r="G24" s="58" t="n">
        <v>0.48665813838067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96</v>
      </c>
      <c r="D25" s="58" t="n">
        <v>1.09526525955505</v>
      </c>
      <c r="E25" s="57" t="n">
        <v>154</v>
      </c>
      <c r="F25" s="58" t="n">
        <v>1.22076892588189</v>
      </c>
      <c r="G25" s="58" t="n">
        <v>0.35963075983551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99</v>
      </c>
      <c r="D26" s="58" t="n">
        <v>4.55219623502567</v>
      </c>
      <c r="E26" s="57" t="n">
        <v>565</v>
      </c>
      <c r="F26" s="58" t="n">
        <v>4.47879508521601</v>
      </c>
      <c r="G26" s="58" t="n">
        <v>0.67738842227675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8366</v>
      </c>
      <c r="D29" s="54" t="n">
        <v>100</v>
      </c>
      <c r="E29" s="53" t="n">
        <v>120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057</v>
      </c>
      <c r="D30" s="58" t="n">
        <v>24.5876165431508</v>
      </c>
      <c r="E30" s="57" t="n">
        <v>2520</v>
      </c>
      <c r="F30" s="58" t="n">
        <v>20.9128630705394</v>
      </c>
      <c r="G30" s="58" t="n">
        <v>1.3627527114103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585</v>
      </c>
      <c r="D31" s="58" t="n">
        <v>18.9457327277074</v>
      </c>
      <c r="E31" s="57" t="n">
        <v>1850</v>
      </c>
      <c r="F31" s="58" t="n">
        <v>15.3526970954357</v>
      </c>
      <c r="G31" s="58" t="n">
        <v>1.2079703768256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301</v>
      </c>
      <c r="D32" s="58" t="n">
        <v>15.5510399234999</v>
      </c>
      <c r="E32" s="57" t="n">
        <v>2195</v>
      </c>
      <c r="F32" s="58" t="n">
        <v>18.2157676348548</v>
      </c>
      <c r="G32" s="58" t="n">
        <v>1.2933495332434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220</v>
      </c>
      <c r="D33" s="58" t="n">
        <v>14.5828352856801</v>
      </c>
      <c r="E33" s="57" t="n">
        <v>1655</v>
      </c>
      <c r="F33" s="58" t="n">
        <v>13.7344398340249</v>
      </c>
      <c r="G33" s="58" t="n">
        <v>1.1534043366730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15</v>
      </c>
      <c r="D34" s="58" t="n">
        <v>6.1558689935453</v>
      </c>
      <c r="E34" s="57" t="n">
        <v>825</v>
      </c>
      <c r="F34" s="58" t="n">
        <v>6.84647302904564</v>
      </c>
      <c r="G34" s="58" t="n">
        <v>0.84623402487388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955</v>
      </c>
      <c r="D35" s="58" t="n">
        <v>11.4152522113316</v>
      </c>
      <c r="E35" s="57" t="n">
        <v>1445</v>
      </c>
      <c r="F35" s="58" t="n">
        <v>11.9917012448133</v>
      </c>
      <c r="G35" s="58" t="n">
        <v>1.0885781028123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11</v>
      </c>
      <c r="D36" s="58" t="n">
        <v>2.52211331580206</v>
      </c>
      <c r="E36" s="57" t="n">
        <v>570</v>
      </c>
      <c r="F36" s="58" t="n">
        <v>4.73029045643154</v>
      </c>
      <c r="G36" s="58" t="n">
        <v>0.71134241653747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34</v>
      </c>
      <c r="D37" s="58" t="n">
        <v>2.79703562036816</v>
      </c>
      <c r="E37" s="57" t="n">
        <v>565</v>
      </c>
      <c r="F37" s="58" t="n">
        <v>4.68879668049793</v>
      </c>
      <c r="G37" s="58" t="n">
        <v>0.70836983289885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288</v>
      </c>
      <c r="D38" s="58" t="n">
        <v>3.44250537891465</v>
      </c>
      <c r="E38" s="57" t="n">
        <v>415</v>
      </c>
      <c r="F38" s="58" t="n">
        <v>3.44398340248963</v>
      </c>
      <c r="G38" s="58" t="n">
        <v>0.61105116473937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1</v>
      </c>
      <c r="D39" s="58" t="s">
        <v>45</v>
      </c>
      <c r="E39" s="74" t="n">
        <v>20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8366</v>
      </c>
      <c r="D42" s="82" t="n">
        <v>100</v>
      </c>
      <c r="E42" s="81" t="n">
        <v>120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01</v>
      </c>
      <c r="D43" s="58" t="n">
        <v>4.79321061439159</v>
      </c>
      <c r="E43" s="57" t="n">
        <v>595</v>
      </c>
      <c r="F43" s="58" t="n">
        <v>4.93775933609959</v>
      </c>
      <c r="G43" s="58" t="n">
        <v>0.72598285383811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342</v>
      </c>
      <c r="D44" s="58" t="n">
        <v>4.08797513746115</v>
      </c>
      <c r="E44" s="57" t="n">
        <v>710</v>
      </c>
      <c r="F44" s="58" t="n">
        <v>5.89211618257261</v>
      </c>
      <c r="G44" s="58" t="n">
        <v>0.78905274628606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679</v>
      </c>
      <c r="D45" s="58" t="n">
        <v>8.11618455653837</v>
      </c>
      <c r="E45" s="57" t="n">
        <v>1285</v>
      </c>
      <c r="F45" s="58" t="n">
        <v>10.6639004149378</v>
      </c>
      <c r="G45" s="58" t="n">
        <v>1.0342580622674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288</v>
      </c>
      <c r="D46" s="58" t="n">
        <v>15.3956490557017</v>
      </c>
      <c r="E46" s="57" t="n">
        <v>1530</v>
      </c>
      <c r="F46" s="58" t="n">
        <v>12.6970954356846</v>
      </c>
      <c r="G46" s="58" t="n">
        <v>1.1156395951451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453</v>
      </c>
      <c r="D47" s="58" t="n">
        <v>17.3679177623715</v>
      </c>
      <c r="E47" s="57" t="n">
        <v>2060</v>
      </c>
      <c r="F47" s="58" t="n">
        <v>17.0954356846473</v>
      </c>
      <c r="G47" s="58" t="n">
        <v>1.2614983545741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139</v>
      </c>
      <c r="D48" s="58" t="n">
        <v>13.6146306478604</v>
      </c>
      <c r="E48" s="57" t="n">
        <v>1495</v>
      </c>
      <c r="F48" s="58" t="n">
        <v>12.4066390041494</v>
      </c>
      <c r="G48" s="58" t="n">
        <v>1.1046381785220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97</v>
      </c>
      <c r="D49" s="58" t="n">
        <v>8.33134114272054</v>
      </c>
      <c r="E49" s="57" t="n">
        <v>605</v>
      </c>
      <c r="F49" s="58" t="n">
        <v>5.02074688796681</v>
      </c>
      <c r="G49" s="58" t="n">
        <v>0.73173852380826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172</v>
      </c>
      <c r="D50" s="58" t="n">
        <v>25.9622280659814</v>
      </c>
      <c r="E50" s="57" t="n">
        <v>3280</v>
      </c>
      <c r="F50" s="58" t="n">
        <v>27.2199170124481</v>
      </c>
      <c r="G50" s="58" t="n">
        <v>1.4914443478692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95</v>
      </c>
      <c r="D51" s="58" t="n">
        <v>2.33086301697346</v>
      </c>
      <c r="E51" s="57" t="n">
        <v>215</v>
      </c>
      <c r="F51" s="58" t="n">
        <v>1.78423236514523</v>
      </c>
      <c r="G51" s="58" t="n">
        <v>0.44358177577282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5:01Z</dcterms:modified>
  <cp:revision>0</cp:revision>
  <dc:subject/>
  <dc:title/>
</cp:coreProperties>
</file>