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lhoun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No</t>
  </si>
  <si>
    <t xml:space="preserve">10 to 14</t>
  </si>
  <si>
    <t xml:space="preserve">15 to 19</t>
  </si>
  <si>
    <t xml:space="preserve">20 to 24</t>
  </si>
  <si>
    <t xml:space="preserve">Yes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16034</v>
      </c>
      <c r="D8" s="34" t="n">
        <v>11224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11127</v>
      </c>
      <c r="D9" s="34" t="n">
        <v>109821</v>
      </c>
      <c r="E9" s="34" t="n">
        <v>10976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0547</v>
      </c>
      <c r="D10" s="34" t="n">
        <v>47181</v>
      </c>
      <c r="E10" s="34" t="n">
        <v>46862</v>
      </c>
      <c r="F10" s="34" t="n">
        <v>216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4599</v>
      </c>
      <c r="D11" s="34" t="n">
        <v>501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8016301659841</v>
      </c>
      <c r="D12" s="41" t="n">
        <v>1.0619740997435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4599</v>
      </c>
      <c r="D18" s="54" t="n">
        <v>100</v>
      </c>
      <c r="E18" s="53" t="n">
        <v>5010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43172</v>
      </c>
      <c r="D19" s="58" t="n">
        <v>79.0710452572392</v>
      </c>
      <c r="E19" s="57" t="n">
        <v>42930</v>
      </c>
      <c r="F19" s="58" t="n">
        <v>85.6800718491169</v>
      </c>
      <c r="G19" s="58" t="n">
        <v>0.690719867088888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5681</v>
      </c>
      <c r="D20" s="58" t="n">
        <v>10.404952471657</v>
      </c>
      <c r="E20" s="57" t="n">
        <v>4360</v>
      </c>
      <c r="F20" s="58" t="n">
        <v>8.70172637461331</v>
      </c>
      <c r="G20" s="58" t="n">
        <v>0.55580904676346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017</v>
      </c>
      <c r="D21" s="58" t="n">
        <v>1.86267147749959</v>
      </c>
      <c r="E21" s="57" t="n">
        <v>505</v>
      </c>
      <c r="F21" s="58" t="n">
        <v>1.00788344476599</v>
      </c>
      <c r="G21" s="58" t="n">
        <v>0.19696863629799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95</v>
      </c>
      <c r="D22" s="58" t="n">
        <v>1.08976354878294</v>
      </c>
      <c r="E22" s="57" t="n">
        <v>250</v>
      </c>
      <c r="F22" s="58" t="n">
        <v>0.498952200379204</v>
      </c>
      <c r="G22" s="58" t="n">
        <v>0.13894243810685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36</v>
      </c>
      <c r="D23" s="58" t="n">
        <v>0.615395886371545</v>
      </c>
      <c r="E23" s="57" t="n">
        <v>224</v>
      </c>
      <c r="F23" s="58" t="n">
        <v>0.447061171539767</v>
      </c>
      <c r="G23" s="58" t="n">
        <v>0.1315534178127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311</v>
      </c>
      <c r="D24" s="58" t="n">
        <v>4.23267825418048</v>
      </c>
      <c r="E24" s="57" t="n">
        <v>610</v>
      </c>
      <c r="F24" s="58" t="n">
        <v>1.21744336892526</v>
      </c>
      <c r="G24" s="58" t="n">
        <v>0.21625000819772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746</v>
      </c>
      <c r="D25" s="58" t="n">
        <v>1.36632539057492</v>
      </c>
      <c r="E25" s="57" t="n">
        <v>440</v>
      </c>
      <c r="F25" s="58" t="n">
        <v>0.878155872667399</v>
      </c>
      <c r="G25" s="58" t="n">
        <v>0.1839763968222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41</v>
      </c>
      <c r="D26" s="58" t="n">
        <v>1.35716771369439</v>
      </c>
      <c r="E26" s="57" t="n">
        <v>790</v>
      </c>
      <c r="F26" s="58" t="n">
        <v>1.57668895319828</v>
      </c>
      <c r="G26" s="58" t="n">
        <v>0.24564821640811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53858</v>
      </c>
      <c r="D29" s="54" t="n">
        <v>100</v>
      </c>
      <c r="E29" s="53" t="n">
        <v>49315</v>
      </c>
      <c r="F29" s="54" t="n">
        <v>100</v>
      </c>
      <c r="G29" s="54" t="s">
        <v>15</v>
      </c>
      <c r="H29" s="53" t="n">
        <v>48181</v>
      </c>
      <c r="I29" s="54" t="n">
        <v>100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0053</v>
      </c>
      <c r="D30" s="58" t="n">
        <v>18.665750677708</v>
      </c>
      <c r="E30" s="57" t="n">
        <v>6985</v>
      </c>
      <c r="F30" s="58" t="n">
        <v>14.1640474500659</v>
      </c>
      <c r="G30" s="58" t="n">
        <v>0.693060158842994</v>
      </c>
      <c r="H30" s="57" t="n">
        <v>6698</v>
      </c>
      <c r="I30" s="58" t="n">
        <v>13.9017455013387</v>
      </c>
      <c r="J30" s="58" t="n">
        <v>2.70734433619831</v>
      </c>
      <c r="K30" s="59" t="s">
        <v>3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7</v>
      </c>
      <c r="B31" s="72"/>
      <c r="C31" s="57" t="n">
        <v>9616</v>
      </c>
      <c r="D31" s="58" t="n">
        <v>17.8543577555795</v>
      </c>
      <c r="E31" s="57" t="n">
        <v>8285</v>
      </c>
      <c r="F31" s="58" t="n">
        <v>16.8001622224475</v>
      </c>
      <c r="G31" s="58" t="n">
        <v>0.743122839233314</v>
      </c>
      <c r="H31" s="57" t="n">
        <v>7434</v>
      </c>
      <c r="I31" s="58" t="n">
        <v>15.4293186110708</v>
      </c>
      <c r="J31" s="58" t="n">
        <v>2.89293334307964</v>
      </c>
      <c r="K31" s="59" t="s">
        <v>3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8</v>
      </c>
      <c r="B32" s="39"/>
      <c r="C32" s="57" t="n">
        <v>11562</v>
      </c>
      <c r="D32" s="58" t="n">
        <v>21.4675628504586</v>
      </c>
      <c r="E32" s="57" t="n">
        <v>9475</v>
      </c>
      <c r="F32" s="58" t="n">
        <v>19.2132211294738</v>
      </c>
      <c r="G32" s="58" t="n">
        <v>0.783092146473662</v>
      </c>
      <c r="H32" s="57" t="n">
        <v>11012</v>
      </c>
      <c r="I32" s="58" t="n">
        <v>22.8554824515888</v>
      </c>
      <c r="J32" s="58" t="n">
        <v>3.58618896575903</v>
      </c>
      <c r="K32" s="59" t="s">
        <v>3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9</v>
      </c>
      <c r="B33" s="39"/>
      <c r="C33" s="57" t="n">
        <v>8324</v>
      </c>
      <c r="D33" s="58" t="n">
        <v>15.4554569423298</v>
      </c>
      <c r="E33" s="57" t="n">
        <v>8415</v>
      </c>
      <c r="F33" s="58" t="n">
        <v>17.0637736996857</v>
      </c>
      <c r="G33" s="58" t="n">
        <v>0.747742918044137</v>
      </c>
      <c r="H33" s="57" t="n">
        <v>5418</v>
      </c>
      <c r="I33" s="58" t="n">
        <v>11.2450966148482</v>
      </c>
      <c r="J33" s="58" t="n">
        <v>2.27129982878244</v>
      </c>
      <c r="K33" s="59" t="s">
        <v>4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7" t="n">
        <v>2606</v>
      </c>
      <c r="D34" s="58" t="n">
        <v>4.83864978276208</v>
      </c>
      <c r="E34" s="57" t="n">
        <v>3080</v>
      </c>
      <c r="F34" s="58" t="n">
        <v>6.24556422995032</v>
      </c>
      <c r="G34" s="58" t="n">
        <v>0.48097708233915</v>
      </c>
      <c r="H34" s="57" t="n">
        <v>2669</v>
      </c>
      <c r="I34" s="58" t="n">
        <v>5.53952802972126</v>
      </c>
      <c r="J34" s="58" t="n">
        <v>1.72246935260982</v>
      </c>
      <c r="K34" s="59" t="s">
        <v>3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7" t="n">
        <v>6352</v>
      </c>
      <c r="D35" s="58" t="n">
        <v>11.7939767536856</v>
      </c>
      <c r="E35" s="57" t="n">
        <v>6285</v>
      </c>
      <c r="F35" s="58" t="n">
        <v>12.7446010341681</v>
      </c>
      <c r="G35" s="58" t="n">
        <v>0.66282962118892</v>
      </c>
      <c r="H35" s="57" t="n">
        <v>7501</v>
      </c>
      <c r="I35" s="58" t="n">
        <v>15.568377576223</v>
      </c>
      <c r="J35" s="58" t="n">
        <v>3.46045160758827</v>
      </c>
      <c r="K35" s="59" t="s">
        <v>3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7" t="n">
        <v>1737</v>
      </c>
      <c r="D36" s="58" t="n">
        <v>3.22514761038286</v>
      </c>
      <c r="E36" s="57" t="n">
        <v>1960</v>
      </c>
      <c r="F36" s="58" t="n">
        <v>3.97444996451384</v>
      </c>
      <c r="G36" s="58" t="n">
        <v>0.388306401691287</v>
      </c>
      <c r="H36" s="57" t="n">
        <v>2757</v>
      </c>
      <c r="I36" s="58" t="n">
        <v>5.72217264066748</v>
      </c>
      <c r="J36" s="58" t="n">
        <v>1.85136925239402</v>
      </c>
      <c r="K36" s="59" t="s">
        <v>3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7" t="n">
        <v>2349</v>
      </c>
      <c r="D37" s="58" t="n">
        <v>4.36146904823796</v>
      </c>
      <c r="E37" s="57" t="n">
        <v>2315</v>
      </c>
      <c r="F37" s="58" t="n">
        <v>4.69431207543344</v>
      </c>
      <c r="G37" s="58" t="n">
        <v>0.42042450445118</v>
      </c>
      <c r="H37" s="57" t="n">
        <v>2290</v>
      </c>
      <c r="I37" s="58" t="n">
        <v>4.75291089848696</v>
      </c>
      <c r="J37" s="58" t="n">
        <v>1.58592292769485</v>
      </c>
      <c r="K37" s="59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7" t="n">
        <v>1259</v>
      </c>
      <c r="D38" s="58" t="n">
        <v>2.33762857885551</v>
      </c>
      <c r="E38" s="57" t="n">
        <v>2505</v>
      </c>
      <c r="F38" s="58" t="n">
        <v>5.07959038831998</v>
      </c>
      <c r="G38" s="58" t="n">
        <v>0.436452293481646</v>
      </c>
      <c r="H38" s="57" t="n">
        <v>2402</v>
      </c>
      <c r="I38" s="58" t="n">
        <v>4.98536767605488</v>
      </c>
      <c r="J38" s="58" t="n">
        <v>1.4688950568601</v>
      </c>
      <c r="K38" s="59" t="s">
        <v>3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6</v>
      </c>
      <c r="B39" s="73"/>
      <c r="C39" s="74" t="n">
        <v>18.7</v>
      </c>
      <c r="D39" s="58" t="s">
        <v>47</v>
      </c>
      <c r="E39" s="74" t="n">
        <v>22.9</v>
      </c>
      <c r="F39" s="58" t="s">
        <v>47</v>
      </c>
      <c r="G39" s="58" t="s">
        <v>15</v>
      </c>
      <c r="H39" s="74" t="s">
        <v>15</v>
      </c>
      <c r="I39" s="58" t="s">
        <v>47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8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53858</v>
      </c>
      <c r="D42" s="82" t="n">
        <v>100</v>
      </c>
      <c r="E42" s="81" t="n">
        <v>49315</v>
      </c>
      <c r="F42" s="82" t="n">
        <v>100</v>
      </c>
      <c r="G42" s="54" t="s">
        <v>15</v>
      </c>
      <c r="H42" s="81" t="n">
        <v>48181</v>
      </c>
      <c r="I42" s="82" t="n">
        <v>100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9</v>
      </c>
      <c r="B43" s="83"/>
      <c r="C43" s="57" t="n">
        <v>4727</v>
      </c>
      <c r="D43" s="58" t="n">
        <v>8.77678339336775</v>
      </c>
      <c r="E43" s="57" t="n">
        <v>5130</v>
      </c>
      <c r="F43" s="58" t="n">
        <v>10.4025144479367</v>
      </c>
      <c r="G43" s="58" t="n">
        <v>0.60681974905244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50</v>
      </c>
      <c r="B44" s="83"/>
      <c r="C44" s="57" t="n">
        <v>4608</v>
      </c>
      <c r="D44" s="58" t="n">
        <v>8.5558320026737</v>
      </c>
      <c r="E44" s="57" t="n">
        <v>4260</v>
      </c>
      <c r="F44" s="58" t="n">
        <v>8.63834533103518</v>
      </c>
      <c r="G44" s="58" t="n">
        <v>0.55839290425221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1</v>
      </c>
      <c r="B45" s="83"/>
      <c r="C45" s="57" t="n">
        <v>9451</v>
      </c>
      <c r="D45" s="58" t="n">
        <v>17.5479965836088</v>
      </c>
      <c r="E45" s="57" t="n">
        <v>6735</v>
      </c>
      <c r="F45" s="58" t="n">
        <v>13.657102301531</v>
      </c>
      <c r="G45" s="58" t="n">
        <v>0.6825511817089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2</v>
      </c>
      <c r="B46" s="83"/>
      <c r="C46" s="57" t="n">
        <v>8597</v>
      </c>
      <c r="D46" s="58" t="n">
        <v>15.9623454268632</v>
      </c>
      <c r="E46" s="57" t="n">
        <v>6850</v>
      </c>
      <c r="F46" s="58" t="n">
        <v>13.890297069857</v>
      </c>
      <c r="G46" s="58" t="n">
        <v>0.68742361014548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3</v>
      </c>
      <c r="B47" s="83"/>
      <c r="C47" s="57" t="n">
        <v>6772</v>
      </c>
      <c r="D47" s="58" t="n">
        <v>12.5738051914293</v>
      </c>
      <c r="E47" s="57" t="n">
        <v>6155</v>
      </c>
      <c r="F47" s="58" t="n">
        <v>12.4809895569299</v>
      </c>
      <c r="G47" s="58" t="n">
        <v>0.65692885904792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4</v>
      </c>
      <c r="B48" s="83"/>
      <c r="C48" s="57" t="n">
        <v>4018</v>
      </c>
      <c r="D48" s="58" t="n">
        <v>7.46035872108136</v>
      </c>
      <c r="E48" s="57" t="n">
        <v>4490</v>
      </c>
      <c r="F48" s="58" t="n">
        <v>9.10473486768732</v>
      </c>
      <c r="G48" s="58" t="n">
        <v>0.571803637707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5</v>
      </c>
      <c r="B49" s="83"/>
      <c r="C49" s="57" t="n">
        <v>1698</v>
      </c>
      <c r="D49" s="58" t="n">
        <v>3.15273496973523</v>
      </c>
      <c r="E49" s="57" t="n">
        <v>1745</v>
      </c>
      <c r="F49" s="58" t="n">
        <v>3.5384771367738</v>
      </c>
      <c r="G49" s="58" t="n">
        <v>0.36722131856226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6</v>
      </c>
      <c r="B50" s="83"/>
      <c r="C50" s="57" t="n">
        <v>10824</v>
      </c>
      <c r="D50" s="58" t="n">
        <v>20.0972928812804</v>
      </c>
      <c r="E50" s="57" t="n">
        <v>11295</v>
      </c>
      <c r="F50" s="58" t="n">
        <v>22.9037818108081</v>
      </c>
      <c r="G50" s="58" t="n">
        <v>0.83524285309018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7</v>
      </c>
      <c r="B51" s="83"/>
      <c r="C51" s="57" t="n">
        <v>3163</v>
      </c>
      <c r="D51" s="58" t="n">
        <v>5.87285082996027</v>
      </c>
      <c r="E51" s="57" t="n">
        <v>2290</v>
      </c>
      <c r="F51" s="58" t="n">
        <v>4.64361756057995</v>
      </c>
      <c r="G51" s="58" t="n">
        <v>0.41825942646087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8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9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60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1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2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39:56Z</dcterms:modified>
  <cp:revision>0</cp:revision>
  <dc:subject/>
  <dc:title/>
</cp:coreProperties>
</file>