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Canadian County, Oklahom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74409</v>
      </c>
      <c r="D8" s="34" t="n">
        <v>87697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71980</v>
      </c>
      <c r="D9" s="34" t="n">
        <v>85227</v>
      </c>
      <c r="E9" s="34" t="n">
        <v>96528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35698</v>
      </c>
      <c r="D10" s="34" t="n">
        <v>43206</v>
      </c>
      <c r="E10" s="34" t="n">
        <v>49403</v>
      </c>
      <c r="F10" s="34" t="n">
        <v>1494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8356</v>
      </c>
      <c r="D11" s="34" t="n">
        <v>2399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514202476329206</v>
      </c>
      <c r="D12" s="41" t="n">
        <v>0.555246956441235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8356</v>
      </c>
      <c r="D18" s="54" t="n">
        <v>100</v>
      </c>
      <c r="E18" s="53" t="n">
        <v>23990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14796</v>
      </c>
      <c r="D19" s="58" t="n">
        <v>80.6057964698191</v>
      </c>
      <c r="E19" s="57" t="n">
        <v>19245</v>
      </c>
      <c r="F19" s="58" t="n">
        <v>80.2209253855773</v>
      </c>
      <c r="G19" s="58" t="n">
        <v>0.94598140275278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1540</v>
      </c>
      <c r="D20" s="58" t="n">
        <v>8.38962736979734</v>
      </c>
      <c r="E20" s="57" t="n">
        <v>2095</v>
      </c>
      <c r="F20" s="58" t="n">
        <v>8.73280533555648</v>
      </c>
      <c r="G20" s="58" t="n">
        <v>0.67045559742552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292</v>
      </c>
      <c r="D21" s="58" t="n">
        <v>1.59076051427326</v>
      </c>
      <c r="E21" s="57" t="n">
        <v>545</v>
      </c>
      <c r="F21" s="58" t="n">
        <v>2.27177990829512</v>
      </c>
      <c r="G21" s="58" t="n">
        <v>0.353857905177157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125</v>
      </c>
      <c r="D22" s="58" t="n">
        <v>0.680976247548486</v>
      </c>
      <c r="E22" s="57" t="n">
        <v>240</v>
      </c>
      <c r="F22" s="58" t="n">
        <v>1.00041684035015</v>
      </c>
      <c r="G22" s="58" t="n">
        <v>0.236343117781336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26</v>
      </c>
      <c r="D23" s="58" t="n">
        <v>0.141643059490085</v>
      </c>
      <c r="E23" s="57" t="n">
        <v>70</v>
      </c>
      <c r="F23" s="58" t="n">
        <v>0.291788245102126</v>
      </c>
      <c r="G23" s="58" t="n">
        <v>0.1280958736847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385</v>
      </c>
      <c r="D24" s="58" t="n">
        <v>2.09740684244934</v>
      </c>
      <c r="E24" s="57" t="n">
        <v>350</v>
      </c>
      <c r="F24" s="58" t="n">
        <v>1.45894122551063</v>
      </c>
      <c r="G24" s="58" t="n">
        <v>0.284749710218176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185</v>
      </c>
      <c r="D25" s="58" t="n">
        <v>1.00784484637176</v>
      </c>
      <c r="E25" s="57" t="n">
        <v>240</v>
      </c>
      <c r="F25" s="58" t="n">
        <v>1.00041684035015</v>
      </c>
      <c r="G25" s="58" t="n">
        <v>0.236343117781336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1007</v>
      </c>
      <c r="D26" s="58" t="n">
        <v>5.4859446502506</v>
      </c>
      <c r="E26" s="57" t="n">
        <v>1200</v>
      </c>
      <c r="F26" s="58" t="n">
        <v>5.00208420175073</v>
      </c>
      <c r="G26" s="58" t="n">
        <v>0.517688262193644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17349</v>
      </c>
      <c r="D29" s="54" t="n">
        <v>100</v>
      </c>
      <c r="E29" s="53" t="n">
        <v>22790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5373</v>
      </c>
      <c r="D30" s="58" t="n">
        <v>30.9700847311084</v>
      </c>
      <c r="E30" s="57" t="n">
        <v>5770</v>
      </c>
      <c r="F30" s="58" t="n">
        <v>25.318121983326</v>
      </c>
      <c r="G30" s="58" t="n">
        <v>1.05950278135158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3516</v>
      </c>
      <c r="D31" s="58" t="n">
        <v>20.2662977693239</v>
      </c>
      <c r="E31" s="57" t="n">
        <v>3860</v>
      </c>
      <c r="F31" s="58" t="n">
        <v>16.9372531812198</v>
      </c>
      <c r="G31" s="58" t="n">
        <v>0.913909887627136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2379</v>
      </c>
      <c r="D32" s="58" t="n">
        <v>13.7126059138855</v>
      </c>
      <c r="E32" s="57" t="n">
        <v>3075</v>
      </c>
      <c r="F32" s="58" t="n">
        <v>13.4927599824484</v>
      </c>
      <c r="G32" s="58" t="n">
        <v>0.832444651800914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1997</v>
      </c>
      <c r="D33" s="58" t="n">
        <v>11.5107498991296</v>
      </c>
      <c r="E33" s="57" t="n">
        <v>3265</v>
      </c>
      <c r="F33" s="58" t="n">
        <v>14.3264589732339</v>
      </c>
      <c r="G33" s="58" t="n">
        <v>0.853633658339216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659</v>
      </c>
      <c r="D34" s="58" t="n">
        <v>3.79848982650297</v>
      </c>
      <c r="E34" s="57" t="n">
        <v>1250</v>
      </c>
      <c r="F34" s="58" t="n">
        <v>5.48486178148311</v>
      </c>
      <c r="G34" s="58" t="n">
        <v>0.554769111874825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1699</v>
      </c>
      <c r="D35" s="58" t="n">
        <v>9.79307164678079</v>
      </c>
      <c r="E35" s="57" t="n">
        <v>2730</v>
      </c>
      <c r="F35" s="58" t="n">
        <v>11.9789381307591</v>
      </c>
      <c r="G35" s="58" t="n">
        <v>0.791190756135247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465</v>
      </c>
      <c r="D36" s="58" t="n">
        <v>2.68026975618191</v>
      </c>
      <c r="E36" s="57" t="n">
        <v>785</v>
      </c>
      <c r="F36" s="58" t="n">
        <v>3.44449319877139</v>
      </c>
      <c r="G36" s="58" t="n">
        <v>0.44435485693838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736</v>
      </c>
      <c r="D37" s="58" t="n">
        <v>4.24231944204277</v>
      </c>
      <c r="E37" s="57" t="n">
        <v>1005</v>
      </c>
      <c r="F37" s="58" t="n">
        <v>4.40982887231242</v>
      </c>
      <c r="G37" s="58" t="n">
        <v>0.500260519419395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525</v>
      </c>
      <c r="D38" s="58" t="n">
        <v>3.02611101504409</v>
      </c>
      <c r="E38" s="57" t="n">
        <v>1045</v>
      </c>
      <c r="F38" s="58" t="n">
        <v>4.58534444931988</v>
      </c>
      <c r="G38" s="58" t="n">
        <v>0.509650280891597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17.1</v>
      </c>
      <c r="D39" s="58" t="s">
        <v>45</v>
      </c>
      <c r="E39" s="74" t="n">
        <v>20.3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17349</v>
      </c>
      <c r="D42" s="82" t="n">
        <v>100</v>
      </c>
      <c r="E42" s="81" t="n">
        <v>22790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472</v>
      </c>
      <c r="D43" s="58" t="n">
        <v>2.72061790304917</v>
      </c>
      <c r="E43" s="57" t="n">
        <v>1280</v>
      </c>
      <c r="F43" s="58" t="n">
        <v>5.6164984642387</v>
      </c>
      <c r="G43" s="58" t="n">
        <v>0.560995795943486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700</v>
      </c>
      <c r="D44" s="58" t="n">
        <v>4.03481468672546</v>
      </c>
      <c r="E44" s="57" t="n">
        <v>1165</v>
      </c>
      <c r="F44" s="58" t="n">
        <v>5.11189118034226</v>
      </c>
      <c r="G44" s="58" t="n">
        <v>0.536630604755545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1787</v>
      </c>
      <c r="D45" s="58" t="n">
        <v>10.300305493112</v>
      </c>
      <c r="E45" s="57" t="n">
        <v>2640</v>
      </c>
      <c r="F45" s="58" t="n">
        <v>11.5840280824923</v>
      </c>
      <c r="G45" s="58" t="n">
        <v>0.779783255732534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2094</v>
      </c>
      <c r="D46" s="58" t="n">
        <v>12.0698599342902</v>
      </c>
      <c r="E46" s="57" t="n">
        <v>2550</v>
      </c>
      <c r="F46" s="58" t="n">
        <v>11.1891180342255</v>
      </c>
      <c r="G46" s="58" t="n">
        <v>0.768085843907133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3804</v>
      </c>
      <c r="D47" s="58" t="n">
        <v>21.9263358118624</v>
      </c>
      <c r="E47" s="57" t="n">
        <v>4340</v>
      </c>
      <c r="F47" s="58" t="n">
        <v>19.0434401053093</v>
      </c>
      <c r="G47" s="58" t="n">
        <v>0.956703728881808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2852</v>
      </c>
      <c r="D48" s="58" t="n">
        <v>16.4389878379157</v>
      </c>
      <c r="E48" s="57" t="n">
        <v>3265</v>
      </c>
      <c r="F48" s="58" t="n">
        <v>14.3264589732339</v>
      </c>
      <c r="G48" s="58" t="n">
        <v>0.853633658339216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1145</v>
      </c>
      <c r="D49" s="58" t="n">
        <v>6.59980402328664</v>
      </c>
      <c r="E49" s="57" t="n">
        <v>1180</v>
      </c>
      <c r="F49" s="58" t="n">
        <v>5.17770952172005</v>
      </c>
      <c r="G49" s="58" t="n">
        <v>0.53988691746427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4141</v>
      </c>
      <c r="D50" s="58" t="n">
        <v>23.8688108824716</v>
      </c>
      <c r="E50" s="57" t="n">
        <v>5740</v>
      </c>
      <c r="F50" s="58" t="n">
        <v>25.1864853005704</v>
      </c>
      <c r="G50" s="58" t="n">
        <v>1.05767576807829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354</v>
      </c>
      <c r="D51" s="58" t="n">
        <v>2.04046342728688</v>
      </c>
      <c r="E51" s="57" t="n">
        <v>515</v>
      </c>
      <c r="F51" s="58" t="n">
        <v>2.25976305397104</v>
      </c>
      <c r="G51" s="58" t="n">
        <v>0.36211531055433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10:47Z</dcterms:modified>
  <cp:revision>0</cp:revision>
  <dc:subject/>
  <dc:title/>
</cp:coreProperties>
</file>