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harles County, Maryland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01154</v>
      </c>
      <c r="D8" s="34" t="n">
        <v>12054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99973</v>
      </c>
      <c r="D9" s="34" t="n">
        <v>119177</v>
      </c>
      <c r="E9" s="34" t="n">
        <v>13734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54026</v>
      </c>
      <c r="D10" s="34" t="n">
        <v>61698</v>
      </c>
      <c r="E10" s="34" t="n">
        <v>72472</v>
      </c>
      <c r="F10" s="34" t="n">
        <v>209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1782</v>
      </c>
      <c r="D11" s="34" t="n">
        <v>3622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88272313330619</v>
      </c>
      <c r="D12" s="41" t="n">
        <v>0.58705306492917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1782</v>
      </c>
      <c r="D18" s="54" t="n">
        <v>100</v>
      </c>
      <c r="E18" s="53" t="n">
        <v>3622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4423</v>
      </c>
      <c r="D19" s="58" t="n">
        <v>76.8453841797244</v>
      </c>
      <c r="E19" s="57" t="n">
        <v>28730</v>
      </c>
      <c r="F19" s="58" t="n">
        <v>79.3208172280508</v>
      </c>
      <c r="G19" s="58" t="n">
        <v>1.01760752454122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721</v>
      </c>
      <c r="D20" s="58" t="n">
        <v>11.7078849663331</v>
      </c>
      <c r="E20" s="57" t="n">
        <v>3605</v>
      </c>
      <c r="F20" s="58" t="n">
        <v>9.9530646051905</v>
      </c>
      <c r="G20" s="58" t="n">
        <v>0.75219928063717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657</v>
      </c>
      <c r="D21" s="58" t="n">
        <v>2.06720785350198</v>
      </c>
      <c r="E21" s="57" t="n">
        <v>600</v>
      </c>
      <c r="F21" s="58" t="n">
        <v>1.65654334621756</v>
      </c>
      <c r="G21" s="58" t="n">
        <v>0.32069646335490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402</v>
      </c>
      <c r="D22" s="58" t="n">
        <v>1.26486690579573</v>
      </c>
      <c r="E22" s="57" t="n">
        <v>500</v>
      </c>
      <c r="F22" s="58" t="n">
        <v>1.38045278851463</v>
      </c>
      <c r="G22" s="58" t="n">
        <v>0.29316513162445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21</v>
      </c>
      <c r="D23" s="58" t="n">
        <v>0.380718645774338</v>
      </c>
      <c r="E23" s="57" t="n">
        <v>269</v>
      </c>
      <c r="F23" s="58" t="n">
        <v>0.742683600220872</v>
      </c>
      <c r="G23" s="58" t="n">
        <v>0.215726359872029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740</v>
      </c>
      <c r="D24" s="58" t="n">
        <v>2.32836196589264</v>
      </c>
      <c r="E24" s="57" t="n">
        <v>485</v>
      </c>
      <c r="F24" s="58" t="n">
        <v>1.33903920485919</v>
      </c>
      <c r="G24" s="58" t="n">
        <v>0.2887947874938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435</v>
      </c>
      <c r="D25" s="58" t="n">
        <v>1.36869926373419</v>
      </c>
      <c r="E25" s="57" t="n">
        <v>359</v>
      </c>
      <c r="F25" s="58" t="n">
        <v>0.991165102153506</v>
      </c>
      <c r="G25" s="58" t="n">
        <v>0.24890293058672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1283</v>
      </c>
      <c r="D26" s="58" t="n">
        <v>4.0368762192436</v>
      </c>
      <c r="E26" s="57" t="n">
        <v>1665</v>
      </c>
      <c r="F26" s="58" t="n">
        <v>4.59690778575373</v>
      </c>
      <c r="G26" s="58" t="n">
        <v>0.5261797804061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30499</v>
      </c>
      <c r="D29" s="54" t="n">
        <v>100</v>
      </c>
      <c r="E29" s="53" t="n">
        <v>3455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499</v>
      </c>
      <c r="D30" s="58" t="n">
        <v>14.7513033214204</v>
      </c>
      <c r="E30" s="57" t="n">
        <v>4410</v>
      </c>
      <c r="F30" s="58" t="n">
        <v>12.7622630588916</v>
      </c>
      <c r="G30" s="58" t="n">
        <v>0.858331101958255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780</v>
      </c>
      <c r="D31" s="58" t="n">
        <v>15.6726450047543</v>
      </c>
      <c r="E31" s="57" t="n">
        <v>5090</v>
      </c>
      <c r="F31" s="58" t="n">
        <v>14.7301403559543</v>
      </c>
      <c r="G31" s="58" t="n">
        <v>0.911674955854996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5065</v>
      </c>
      <c r="D32" s="58" t="n">
        <v>16.6071018721925</v>
      </c>
      <c r="E32" s="57" t="n">
        <v>5160</v>
      </c>
      <c r="F32" s="58" t="n">
        <v>14.9327159600637</v>
      </c>
      <c r="G32" s="58" t="n">
        <v>0.916831431907725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908</v>
      </c>
      <c r="D33" s="58" t="n">
        <v>12.8135348699957</v>
      </c>
      <c r="E33" s="57" t="n">
        <v>4920</v>
      </c>
      <c r="F33" s="58" t="n">
        <v>14.2381710316886</v>
      </c>
      <c r="G33" s="58" t="n">
        <v>0.898903203108802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778</v>
      </c>
      <c r="D34" s="58" t="n">
        <v>5.82969933440441</v>
      </c>
      <c r="E34" s="57" t="n">
        <v>1770</v>
      </c>
      <c r="F34" s="58" t="n">
        <v>5.12226884676603</v>
      </c>
      <c r="G34" s="58" t="n">
        <v>0.567090194470209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4159</v>
      </c>
      <c r="D35" s="58" t="n">
        <v>13.6365126725466</v>
      </c>
      <c r="E35" s="57" t="n">
        <v>4765</v>
      </c>
      <c r="F35" s="58" t="n">
        <v>13.7896107654464</v>
      </c>
      <c r="G35" s="58" t="n">
        <v>0.886940762505301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860</v>
      </c>
      <c r="D36" s="58" t="n">
        <v>6.09856060854454</v>
      </c>
      <c r="E36" s="57" t="n">
        <v>2365</v>
      </c>
      <c r="F36" s="58" t="n">
        <v>6.84416148169585</v>
      </c>
      <c r="G36" s="58" t="n">
        <v>0.649537114518314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2539</v>
      </c>
      <c r="D37" s="58" t="n">
        <v>8.32486311026591</v>
      </c>
      <c r="E37" s="57" t="n">
        <v>3140</v>
      </c>
      <c r="F37" s="58" t="n">
        <v>9.08696281290696</v>
      </c>
      <c r="G37" s="58" t="n">
        <v>0.73936904969726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911</v>
      </c>
      <c r="D38" s="58" t="n">
        <v>6.2657792058756</v>
      </c>
      <c r="E38" s="57" t="n">
        <v>2930</v>
      </c>
      <c r="F38" s="58" t="n">
        <v>8.47923600057879</v>
      </c>
      <c r="G38" s="58" t="n">
        <v>0.716600304005774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3.3</v>
      </c>
      <c r="D39" s="58" t="s">
        <v>45</v>
      </c>
      <c r="E39" s="74" t="n">
        <v>26.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30499</v>
      </c>
      <c r="D42" s="82" t="n">
        <v>100</v>
      </c>
      <c r="E42" s="81" t="n">
        <v>3455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363</v>
      </c>
      <c r="D43" s="58" t="n">
        <v>4.46899898357323</v>
      </c>
      <c r="E43" s="57" t="n">
        <v>1750</v>
      </c>
      <c r="F43" s="58" t="n">
        <v>5.06439010273477</v>
      </c>
      <c r="G43" s="58" t="n">
        <v>0.564049159217094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791</v>
      </c>
      <c r="D44" s="58" t="n">
        <v>5.8723236827437</v>
      </c>
      <c r="E44" s="57" t="n">
        <v>2220</v>
      </c>
      <c r="F44" s="58" t="n">
        <v>6.42454058746925</v>
      </c>
      <c r="G44" s="58" t="n">
        <v>0.63072614040004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535</v>
      </c>
      <c r="D45" s="58" t="n">
        <v>11.5905439522607</v>
      </c>
      <c r="E45" s="57" t="n">
        <v>3755</v>
      </c>
      <c r="F45" s="58" t="n">
        <v>10.866734191868</v>
      </c>
      <c r="G45" s="58" t="n">
        <v>0.800586458049866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5079</v>
      </c>
      <c r="D46" s="58" t="n">
        <v>16.6530050165579</v>
      </c>
      <c r="E46" s="57" t="n">
        <v>4355</v>
      </c>
      <c r="F46" s="58" t="n">
        <v>12.6030965128057</v>
      </c>
      <c r="G46" s="58" t="n">
        <v>0.853739670134555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4914</v>
      </c>
      <c r="D47" s="58" t="n">
        <v>16.1120036722516</v>
      </c>
      <c r="E47" s="57" t="n">
        <v>5005</v>
      </c>
      <c r="F47" s="58" t="n">
        <v>14.4841556938214</v>
      </c>
      <c r="G47" s="58" t="n">
        <v>0.90533371571468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4043</v>
      </c>
      <c r="D48" s="58" t="n">
        <v>13.2561723335191</v>
      </c>
      <c r="E48" s="57" t="n">
        <v>4370</v>
      </c>
      <c r="F48" s="58" t="n">
        <v>12.6465055708291</v>
      </c>
      <c r="G48" s="58" t="n">
        <v>0.854996268623284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482</v>
      </c>
      <c r="D49" s="58" t="n">
        <v>8.13797173677826</v>
      </c>
      <c r="E49" s="57" t="n">
        <v>2460</v>
      </c>
      <c r="F49" s="58" t="n">
        <v>7.11908551584431</v>
      </c>
      <c r="G49" s="58" t="n">
        <v>0.661476095717114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6551</v>
      </c>
      <c r="D50" s="58" t="n">
        <v>21.479392766976</v>
      </c>
      <c r="E50" s="57" t="n">
        <v>9070</v>
      </c>
      <c r="F50" s="58" t="n">
        <v>26.2480104181739</v>
      </c>
      <c r="G50" s="58" t="n">
        <v>1.13181090304081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741</v>
      </c>
      <c r="D51" s="58" t="n">
        <v>2.42958785533952</v>
      </c>
      <c r="E51" s="57" t="n">
        <v>885</v>
      </c>
      <c r="F51" s="58" t="n">
        <v>2.56113442338301</v>
      </c>
      <c r="G51" s="58" t="n">
        <v>0.40636949976838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57:32Z</dcterms:modified>
  <cp:revision>0</cp:revision>
  <dc:subject/>
  <dc:title/>
</cp:coreProperties>
</file>