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Cheektowaga CDP, New York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84387</v>
      </c>
      <c r="D8" s="34" t="n">
        <v>7998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83860</v>
      </c>
      <c r="D9" s="34" t="n">
        <v>79064</v>
      </c>
      <c r="E9" s="34" t="n">
        <v>80581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41354</v>
      </c>
      <c r="D10" s="34" t="n">
        <v>37817</v>
      </c>
      <c r="E10" s="34" t="n">
        <v>37599</v>
      </c>
      <c r="F10" s="34" t="n">
        <v>382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8107</v>
      </c>
      <c r="D11" s="34" t="n">
        <v>3876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21482806983605</v>
      </c>
      <c r="D12" s="41" t="n">
        <v>1.02506809107015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8107</v>
      </c>
      <c r="D18" s="54" t="n">
        <v>100</v>
      </c>
      <c r="E18" s="53" t="n">
        <v>3876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32018</v>
      </c>
      <c r="D19" s="58" t="n">
        <v>84.021308421025</v>
      </c>
      <c r="E19" s="57" t="n">
        <v>32770</v>
      </c>
      <c r="F19" s="58" t="n">
        <v>84.5350187024378</v>
      </c>
      <c r="G19" s="58" t="n">
        <v>0.878147337103741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3431</v>
      </c>
      <c r="D20" s="58" t="n">
        <v>9.00359514000053</v>
      </c>
      <c r="E20" s="57" t="n">
        <v>3115</v>
      </c>
      <c r="F20" s="58" t="n">
        <v>8.03559912292016</v>
      </c>
      <c r="G20" s="58" t="n">
        <v>0.660227130819832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386</v>
      </c>
      <c r="D21" s="58" t="n">
        <v>1.01293725562233</v>
      </c>
      <c r="E21" s="57" t="n">
        <v>380</v>
      </c>
      <c r="F21" s="58" t="n">
        <v>0.980265703598607</v>
      </c>
      <c r="G21" s="58" t="n">
        <v>0.239280410500037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40</v>
      </c>
      <c r="D22" s="58" t="n">
        <v>0.367386569396699</v>
      </c>
      <c r="E22" s="57" t="n">
        <v>39</v>
      </c>
      <c r="F22" s="58" t="n">
        <v>0.100606216948278</v>
      </c>
      <c r="G22" s="58" t="n">
        <v>0.076996006124002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441</v>
      </c>
      <c r="D23" s="58" t="n">
        <v>1.1572676935996</v>
      </c>
      <c r="E23" s="57" t="n">
        <v>944</v>
      </c>
      <c r="F23" s="58" t="n">
        <v>2.43518637946601</v>
      </c>
      <c r="G23" s="58" t="n">
        <v>0.374357962785555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930</v>
      </c>
      <c r="D24" s="58" t="n">
        <v>2.44049649670664</v>
      </c>
      <c r="E24" s="57" t="n">
        <v>640</v>
      </c>
      <c r="F24" s="58" t="n">
        <v>1.65097381658713</v>
      </c>
      <c r="G24" s="58" t="n">
        <v>0.309477790426832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06</v>
      </c>
      <c r="D25" s="58" t="n">
        <v>0.803002073109927</v>
      </c>
      <c r="E25" s="57" t="n">
        <v>305</v>
      </c>
      <c r="F25" s="58" t="n">
        <v>0.786792209467303</v>
      </c>
      <c r="G25" s="58" t="n">
        <v>0.214579947118698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55</v>
      </c>
      <c r="D26" s="58" t="n">
        <v>1.19400635053927</v>
      </c>
      <c r="E26" s="57" t="n">
        <v>570</v>
      </c>
      <c r="F26" s="58" t="n">
        <v>1.47039855539791</v>
      </c>
      <c r="G26" s="58" t="n">
        <v>0.292331260577629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37652</v>
      </c>
      <c r="D29" s="54" t="n">
        <v>100</v>
      </c>
      <c r="E29" s="53" t="n">
        <v>3819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5265</v>
      </c>
      <c r="D30" s="58" t="n">
        <v>13.9833209391267</v>
      </c>
      <c r="E30" s="57" t="n">
        <v>4665</v>
      </c>
      <c r="F30" s="58" t="n">
        <v>12.213640528865</v>
      </c>
      <c r="G30" s="58" t="n">
        <v>0.801174440916363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7068</v>
      </c>
      <c r="D31" s="58" t="n">
        <v>18.7719111866568</v>
      </c>
      <c r="E31" s="57" t="n">
        <v>6810</v>
      </c>
      <c r="F31" s="58" t="n">
        <v>17.8295588427805</v>
      </c>
      <c r="G31" s="58" t="n">
        <v>0.936524423276087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8198</v>
      </c>
      <c r="D32" s="58" t="n">
        <v>21.7730797832784</v>
      </c>
      <c r="E32" s="57" t="n">
        <v>7480</v>
      </c>
      <c r="F32" s="58" t="n">
        <v>19.5837151459615</v>
      </c>
      <c r="G32" s="58" t="n">
        <v>0.970980580097941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7813</v>
      </c>
      <c r="D33" s="58" t="n">
        <v>20.7505577392967</v>
      </c>
      <c r="E33" s="57" t="n">
        <v>7590</v>
      </c>
      <c r="F33" s="58" t="n">
        <v>19.8717109569315</v>
      </c>
      <c r="G33" s="58" t="n">
        <v>0.976341085047268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2833</v>
      </c>
      <c r="D34" s="58" t="n">
        <v>7.52416870285775</v>
      </c>
      <c r="E34" s="57" t="n">
        <v>2885</v>
      </c>
      <c r="F34" s="58" t="n">
        <v>7.55334467862286</v>
      </c>
      <c r="G34" s="58" t="n">
        <v>0.646556158482328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3673</v>
      </c>
      <c r="D35" s="58" t="n">
        <v>9.75512588972697</v>
      </c>
      <c r="E35" s="57" t="n">
        <v>3920</v>
      </c>
      <c r="F35" s="58" t="n">
        <v>10.2631234454772</v>
      </c>
      <c r="G35" s="58" t="n">
        <v>0.742533839346971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276</v>
      </c>
      <c r="D36" s="58" t="n">
        <v>3.38893020291087</v>
      </c>
      <c r="E36" s="57" t="n">
        <v>1635</v>
      </c>
      <c r="F36" s="58" t="n">
        <v>4.28066500850897</v>
      </c>
      <c r="G36" s="58" t="n">
        <v>0.495275057698671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832</v>
      </c>
      <c r="D37" s="58" t="n">
        <v>2.20970997556571</v>
      </c>
      <c r="E37" s="57" t="n">
        <v>1500</v>
      </c>
      <c r="F37" s="58" t="n">
        <v>3.92721560413667</v>
      </c>
      <c r="G37" s="58" t="n">
        <v>0.475262513770567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694</v>
      </c>
      <c r="D38" s="58" t="n">
        <v>1.84319558058005</v>
      </c>
      <c r="E38" s="57" t="n">
        <v>1710</v>
      </c>
      <c r="F38" s="58" t="n">
        <v>4.4770257887158</v>
      </c>
      <c r="G38" s="58" t="n">
        <v>0.505987415668139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5</v>
      </c>
      <c r="D39" s="58" t="s">
        <v>45</v>
      </c>
      <c r="E39" s="74" t="n">
        <v>22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37652</v>
      </c>
      <c r="D42" s="82" t="n">
        <v>100</v>
      </c>
      <c r="E42" s="81" t="n">
        <v>3819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299</v>
      </c>
      <c r="D43" s="58" t="n">
        <v>3.45001593540848</v>
      </c>
      <c r="E43" s="57" t="n">
        <v>1480</v>
      </c>
      <c r="F43" s="58" t="n">
        <v>3.87485272941484</v>
      </c>
      <c r="G43" s="58" t="n">
        <v>0.472212097720379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336</v>
      </c>
      <c r="D44" s="58" t="n">
        <v>3.54828428768724</v>
      </c>
      <c r="E44" s="57" t="n">
        <v>1935</v>
      </c>
      <c r="F44" s="58" t="n">
        <v>5.0661081293363</v>
      </c>
      <c r="G44" s="58" t="n">
        <v>0.536585422280513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3625</v>
      </c>
      <c r="D45" s="58" t="n">
        <v>9.62764262190587</v>
      </c>
      <c r="E45" s="57" t="n">
        <v>3745</v>
      </c>
      <c r="F45" s="58" t="n">
        <v>9.80494829166121</v>
      </c>
      <c r="G45" s="58" t="n">
        <v>0.727620639002511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4257</v>
      </c>
      <c r="D46" s="58" t="n">
        <v>11.3061723148837</v>
      </c>
      <c r="E46" s="57" t="n">
        <v>4635</v>
      </c>
      <c r="F46" s="58" t="n">
        <v>12.1350962167823</v>
      </c>
      <c r="G46" s="58" t="n">
        <v>0.798951341928785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6488</v>
      </c>
      <c r="D47" s="58" t="n">
        <v>17.2314883671518</v>
      </c>
      <c r="E47" s="57" t="n">
        <v>6075</v>
      </c>
      <c r="F47" s="58" t="n">
        <v>15.9052231967535</v>
      </c>
      <c r="G47" s="58" t="n">
        <v>0.89484001136441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5142</v>
      </c>
      <c r="D48" s="58" t="n">
        <v>13.6566450653352</v>
      </c>
      <c r="E48" s="57" t="n">
        <v>4605</v>
      </c>
      <c r="F48" s="58" t="n">
        <v>12.0565519046996</v>
      </c>
      <c r="G48" s="58" t="n">
        <v>0.79671740423741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3061</v>
      </c>
      <c r="D49" s="58" t="n">
        <v>8.12971422500797</v>
      </c>
      <c r="E49" s="57" t="n">
        <v>2550</v>
      </c>
      <c r="F49" s="58" t="n">
        <v>6.67626652703233</v>
      </c>
      <c r="G49" s="58" t="n">
        <v>0.610736512726521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11786</v>
      </c>
      <c r="D50" s="58" t="n">
        <v>31.3024540529056</v>
      </c>
      <c r="E50" s="57" t="n">
        <v>11990</v>
      </c>
      <c r="F50" s="58" t="n">
        <v>31.3915433957324</v>
      </c>
      <c r="G50" s="58" t="n">
        <v>1.13549743830605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658</v>
      </c>
      <c r="D51" s="58" t="n">
        <v>1.74758312971423</v>
      </c>
      <c r="E51" s="57" t="n">
        <v>870</v>
      </c>
      <c r="F51" s="58" t="n">
        <v>2.27778505039927</v>
      </c>
      <c r="G51" s="58" t="n">
        <v>0.365042995646533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6:57Z</dcterms:modified>
  <cp:revision>0</cp:revision>
  <dc:subject/>
  <dc:title/>
</cp:coreProperties>
</file>