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hino Hills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27608</v>
      </c>
      <c r="D8" s="34" t="n">
        <v>6678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27608</v>
      </c>
      <c r="D9" s="34" t="n">
        <v>66636</v>
      </c>
      <c r="E9" s="34" t="n">
        <v>8089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4655</v>
      </c>
      <c r="D10" s="34" t="n">
        <v>31769</v>
      </c>
      <c r="E10" s="34" t="n">
        <v>38872</v>
      </c>
      <c r="F10" s="34" t="n">
        <v>432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079</v>
      </c>
      <c r="D11" s="34" t="n">
        <v>69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141862845445241</v>
      </c>
      <c r="D12" s="41" t="n">
        <v>0.21986842519437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079</v>
      </c>
      <c r="D18" s="54" t="n">
        <v>100</v>
      </c>
      <c r="E18" s="53" t="n">
        <v>698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255</v>
      </c>
      <c r="D19" s="58" t="n">
        <v>60.3655603655604</v>
      </c>
      <c r="E19" s="57" t="n">
        <v>4490</v>
      </c>
      <c r="F19" s="58" t="n">
        <v>64.2806012884753</v>
      </c>
      <c r="G19" s="58" t="n">
        <v>2.7415936565921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39</v>
      </c>
      <c r="D20" s="58" t="n">
        <v>11.4959114959115</v>
      </c>
      <c r="E20" s="57" t="n">
        <v>860</v>
      </c>
      <c r="F20" s="58" t="n">
        <v>12.3120973514674</v>
      </c>
      <c r="G20" s="58" t="n">
        <v>1.8799526600185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79</v>
      </c>
      <c r="D21" s="58" t="n">
        <v>3.7999037999038</v>
      </c>
      <c r="E21" s="57" t="n">
        <v>190</v>
      </c>
      <c r="F21" s="58" t="n">
        <v>2.72011453113815</v>
      </c>
      <c r="G21" s="58" t="n">
        <v>0.93071384009280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5</v>
      </c>
      <c r="D22" s="58" t="n">
        <v>0.721500721500722</v>
      </c>
      <c r="E22" s="57" t="n">
        <v>90</v>
      </c>
      <c r="F22" s="58" t="n">
        <v>1.28847530422334</v>
      </c>
      <c r="G22" s="58" t="n">
        <v>0.64525745527164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n">
        <v>0</v>
      </c>
      <c r="E23" s="57" t="n">
        <v>15</v>
      </c>
      <c r="F23" s="58" t="n">
        <v>0.214745884037223</v>
      </c>
      <c r="G23" s="58" t="n">
        <v>0.26485407521827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6</v>
      </c>
      <c r="D24" s="58" t="n">
        <v>3.17460317460317</v>
      </c>
      <c r="E24" s="57" t="n">
        <v>105</v>
      </c>
      <c r="F24" s="58" t="n">
        <v>1.50322118826056</v>
      </c>
      <c r="G24" s="58" t="n">
        <v>0.69619918370641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6</v>
      </c>
      <c r="D25" s="58" t="n">
        <v>0.288600288600289</v>
      </c>
      <c r="E25" s="57" t="n">
        <v>200</v>
      </c>
      <c r="F25" s="58" t="n">
        <v>2.86327845382964</v>
      </c>
      <c r="G25" s="58" t="n">
        <v>0.95418934991072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19</v>
      </c>
      <c r="D26" s="58" t="n">
        <v>20.1539201539202</v>
      </c>
      <c r="E26" s="57" t="n">
        <v>1035</v>
      </c>
      <c r="F26" s="58" t="n">
        <v>14.8174659985684</v>
      </c>
      <c r="G26" s="58" t="n">
        <v>2.0327000546596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660</v>
      </c>
      <c r="D29" s="54" t="n">
        <v>100</v>
      </c>
      <c r="E29" s="53" t="n">
        <v>595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28</v>
      </c>
      <c r="D30" s="58" t="n">
        <v>19.7590361445783</v>
      </c>
      <c r="E30" s="57" t="n">
        <v>1220</v>
      </c>
      <c r="F30" s="58" t="n">
        <v>20.5042016806723</v>
      </c>
      <c r="G30" s="58" t="n">
        <v>2.5028181392214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75</v>
      </c>
      <c r="D31" s="58" t="n">
        <v>10.5421686746988</v>
      </c>
      <c r="E31" s="57" t="n">
        <v>920</v>
      </c>
      <c r="F31" s="58" t="n">
        <v>15.4621848739496</v>
      </c>
      <c r="G31" s="58" t="n">
        <v>2.2412830894130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78</v>
      </c>
      <c r="D32" s="58" t="n">
        <v>10.7228915662651</v>
      </c>
      <c r="E32" s="57" t="n">
        <v>880</v>
      </c>
      <c r="F32" s="58" t="n">
        <v>14.7899159663866</v>
      </c>
      <c r="G32" s="58" t="n">
        <v>2.20071662312911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51</v>
      </c>
      <c r="D33" s="58" t="n">
        <v>15.1204819277108</v>
      </c>
      <c r="E33" s="57" t="n">
        <v>675</v>
      </c>
      <c r="F33" s="58" t="n">
        <v>11.3445378151261</v>
      </c>
      <c r="G33" s="58" t="n">
        <v>1.9659928161781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84</v>
      </c>
      <c r="D34" s="58" t="n">
        <v>5.06024096385542</v>
      </c>
      <c r="E34" s="57" t="n">
        <v>175</v>
      </c>
      <c r="F34" s="58" t="n">
        <v>2.94117647058824</v>
      </c>
      <c r="G34" s="58" t="n">
        <v>1.0474030320953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40</v>
      </c>
      <c r="D35" s="58" t="n">
        <v>14.4578313253012</v>
      </c>
      <c r="E35" s="57" t="n">
        <v>765</v>
      </c>
      <c r="F35" s="58" t="n">
        <v>12.8571428571429</v>
      </c>
      <c r="G35" s="58" t="n">
        <v>2.07502773596933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60</v>
      </c>
      <c r="D36" s="58" t="n">
        <v>9.63855421686747</v>
      </c>
      <c r="E36" s="57" t="n">
        <v>370</v>
      </c>
      <c r="F36" s="58" t="n">
        <v>6.21848739495798</v>
      </c>
      <c r="G36" s="58" t="n">
        <v>1.4970515997094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2</v>
      </c>
      <c r="D37" s="58" t="n">
        <v>6.74698795180723</v>
      </c>
      <c r="E37" s="57" t="n">
        <v>510</v>
      </c>
      <c r="F37" s="58" t="n">
        <v>8.57142857142857</v>
      </c>
      <c r="G37" s="58" t="n">
        <v>1.73541499650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32</v>
      </c>
      <c r="D38" s="58" t="n">
        <v>7.95180722891566</v>
      </c>
      <c r="E38" s="57" t="n">
        <v>445</v>
      </c>
      <c r="F38" s="58" t="n">
        <v>7.47899159663866</v>
      </c>
      <c r="G38" s="58" t="n">
        <v>1.6307127818955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4.5</v>
      </c>
      <c r="D39" s="58" t="s">
        <v>45</v>
      </c>
      <c r="E39" s="74" t="n">
        <v>23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660</v>
      </c>
      <c r="D42" s="82" t="n">
        <v>100</v>
      </c>
      <c r="E42" s="81" t="n">
        <v>595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78</v>
      </c>
      <c r="D43" s="58" t="n">
        <v>4.69879518072289</v>
      </c>
      <c r="E43" s="57" t="n">
        <v>380</v>
      </c>
      <c r="F43" s="58" t="n">
        <v>6.38655462184874</v>
      </c>
      <c r="G43" s="58" t="n">
        <v>1.5157870907526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86</v>
      </c>
      <c r="D44" s="58" t="n">
        <v>11.2048192771084</v>
      </c>
      <c r="E44" s="57" t="n">
        <v>330</v>
      </c>
      <c r="F44" s="58" t="n">
        <v>5.54621848739496</v>
      </c>
      <c r="G44" s="58" t="n">
        <v>1.4188743439992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80</v>
      </c>
      <c r="D45" s="58" t="n">
        <v>16.8674698795181</v>
      </c>
      <c r="E45" s="57" t="n">
        <v>530</v>
      </c>
      <c r="F45" s="58" t="n">
        <v>8.90756302521008</v>
      </c>
      <c r="G45" s="58" t="n">
        <v>1.7658604763041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75</v>
      </c>
      <c r="D46" s="58" t="n">
        <v>10.5421686746988</v>
      </c>
      <c r="E46" s="57" t="n">
        <v>670</v>
      </c>
      <c r="F46" s="58" t="n">
        <v>11.2605042016807</v>
      </c>
      <c r="G46" s="58" t="n">
        <v>1.9596258998924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14</v>
      </c>
      <c r="D47" s="58" t="n">
        <v>12.8915662650602</v>
      </c>
      <c r="E47" s="57" t="n">
        <v>815</v>
      </c>
      <c r="F47" s="58" t="n">
        <v>13.6974789915966</v>
      </c>
      <c r="G47" s="58" t="n">
        <v>2.1314141100798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12</v>
      </c>
      <c r="D48" s="58" t="n">
        <v>12.7710843373494</v>
      </c>
      <c r="E48" s="57" t="n">
        <v>550</v>
      </c>
      <c r="F48" s="58" t="n">
        <v>9.2436974789916</v>
      </c>
      <c r="G48" s="58" t="n">
        <v>1.7955480550206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49</v>
      </c>
      <c r="D49" s="58" t="n">
        <v>2.95180722891566</v>
      </c>
      <c r="E49" s="57" t="n">
        <v>455</v>
      </c>
      <c r="F49" s="58" t="n">
        <v>7.64705882352941</v>
      </c>
      <c r="G49" s="58" t="n">
        <v>1.6474352521833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96</v>
      </c>
      <c r="D50" s="58" t="n">
        <v>23.855421686747</v>
      </c>
      <c r="E50" s="57" t="n">
        <v>2020</v>
      </c>
      <c r="F50" s="58" t="n">
        <v>33.9495798319328</v>
      </c>
      <c r="G50" s="58" t="n">
        <v>2.9355586935245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70</v>
      </c>
      <c r="D51" s="58" t="n">
        <v>4.21686746987952</v>
      </c>
      <c r="E51" s="57" t="n">
        <v>285</v>
      </c>
      <c r="F51" s="58" t="n">
        <v>4.78991596638655</v>
      </c>
      <c r="G51" s="58" t="n">
        <v>1.3238573631424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4:42Z</dcterms:modified>
  <cp:revision>0</cp:revision>
  <dc:subject/>
  <dc:title/>
</cp:coreProperties>
</file>