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olumbia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6031</v>
      </c>
      <c r="D8" s="34" t="n">
        <v>8928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929</v>
      </c>
      <c r="D9" s="34" t="n">
        <v>88597</v>
      </c>
      <c r="E9" s="34" t="n">
        <v>10306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025</v>
      </c>
      <c r="D10" s="34" t="n">
        <v>43507</v>
      </c>
      <c r="E10" s="34" t="n">
        <v>50740</v>
      </c>
      <c r="F10" s="34" t="n">
        <v>186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4763</v>
      </c>
      <c r="D11" s="34" t="n">
        <v>258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47024981074943</v>
      </c>
      <c r="D12" s="41" t="n">
        <v>0.5947318822258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4763</v>
      </c>
      <c r="D18" s="54" t="n">
        <v>100</v>
      </c>
      <c r="E18" s="53" t="n">
        <v>2587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836</v>
      </c>
      <c r="D19" s="58" t="n">
        <v>80.173406489196</v>
      </c>
      <c r="E19" s="57" t="n">
        <v>20620</v>
      </c>
      <c r="F19" s="58" t="n">
        <v>79.6908212560387</v>
      </c>
      <c r="G19" s="58" t="n">
        <v>1.1959262807734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482</v>
      </c>
      <c r="D20" s="58" t="n">
        <v>10.03861003861</v>
      </c>
      <c r="E20" s="57" t="n">
        <v>2815</v>
      </c>
      <c r="F20" s="58" t="n">
        <v>10.8792270531401</v>
      </c>
      <c r="G20" s="58" t="n">
        <v>0.92564097290512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14</v>
      </c>
      <c r="D21" s="58" t="n">
        <v>2.12693896904423</v>
      </c>
      <c r="E21" s="57" t="n">
        <v>630</v>
      </c>
      <c r="F21" s="58" t="n">
        <v>2.43478260869565</v>
      </c>
      <c r="G21" s="58" t="n">
        <v>0.4581753088815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68</v>
      </c>
      <c r="D22" s="58" t="n">
        <v>1.13798008534851</v>
      </c>
      <c r="E22" s="57" t="n">
        <v>330</v>
      </c>
      <c r="F22" s="58" t="n">
        <v>1.27536231884058</v>
      </c>
      <c r="G22" s="58" t="n">
        <v>0.33356743277178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8</v>
      </c>
      <c r="D23" s="58" t="n">
        <v>0.257400257400257</v>
      </c>
      <c r="E23" s="57" t="n">
        <v>50</v>
      </c>
      <c r="F23" s="58" t="n">
        <v>0.193236714975845</v>
      </c>
      <c r="G23" s="58" t="n">
        <v>0.13055060426296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57</v>
      </c>
      <c r="D24" s="58" t="n">
        <v>1.06346948452212</v>
      </c>
      <c r="E24" s="57" t="n">
        <v>220</v>
      </c>
      <c r="F24" s="58" t="n">
        <v>0.85024154589372</v>
      </c>
      <c r="G24" s="58" t="n">
        <v>0.27294243956905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40</v>
      </c>
      <c r="D25" s="58" t="n">
        <v>0.948316737790422</v>
      </c>
      <c r="E25" s="57" t="n">
        <v>270</v>
      </c>
      <c r="F25" s="58" t="n">
        <v>1.04347826086957</v>
      </c>
      <c r="G25" s="58" t="n">
        <v>0.3020772306976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28</v>
      </c>
      <c r="D26" s="58" t="n">
        <v>4.25387793808847</v>
      </c>
      <c r="E26" s="57" t="n">
        <v>950</v>
      </c>
      <c r="F26" s="58" t="n">
        <v>3.67149758454106</v>
      </c>
      <c r="G26" s="58" t="n">
        <v>0.55905315816037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4135</v>
      </c>
      <c r="D29" s="54" t="n">
        <v>100</v>
      </c>
      <c r="E29" s="53" t="n">
        <v>2492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700</v>
      </c>
      <c r="D30" s="58" t="n">
        <v>19.1015210470463</v>
      </c>
      <c r="E30" s="57" t="n">
        <v>3200</v>
      </c>
      <c r="F30" s="58" t="n">
        <v>12.8385155466399</v>
      </c>
      <c r="G30" s="58" t="n">
        <v>1.0132028156464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585</v>
      </c>
      <c r="D31" s="58" t="n">
        <v>18.2879377431907</v>
      </c>
      <c r="E31" s="57" t="n">
        <v>4645</v>
      </c>
      <c r="F31" s="58" t="n">
        <v>18.6359077231695</v>
      </c>
      <c r="G31" s="58" t="n">
        <v>1.179419600065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846</v>
      </c>
      <c r="D32" s="58" t="n">
        <v>20.1344181110718</v>
      </c>
      <c r="E32" s="57" t="n">
        <v>4140</v>
      </c>
      <c r="F32" s="58" t="n">
        <v>16.6098294884654</v>
      </c>
      <c r="G32" s="58" t="n">
        <v>1.1272407786580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174</v>
      </c>
      <c r="D33" s="58" t="n">
        <v>15.3802617615847</v>
      </c>
      <c r="E33" s="57" t="n">
        <v>4435</v>
      </c>
      <c r="F33" s="58" t="n">
        <v>17.7933801404213</v>
      </c>
      <c r="G33" s="58" t="n">
        <v>1.1584019970646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42</v>
      </c>
      <c r="D34" s="58" t="n">
        <v>5.24938096922533</v>
      </c>
      <c r="E34" s="57" t="n">
        <v>1550</v>
      </c>
      <c r="F34" s="58" t="n">
        <v>6.21865596790371</v>
      </c>
      <c r="G34" s="58" t="n">
        <v>0.73144750885965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859</v>
      </c>
      <c r="D35" s="58" t="n">
        <v>13.1517509727626</v>
      </c>
      <c r="E35" s="57" t="n">
        <v>3530</v>
      </c>
      <c r="F35" s="58" t="n">
        <v>14.1624874623872</v>
      </c>
      <c r="G35" s="58" t="n">
        <v>1.0560512729486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82</v>
      </c>
      <c r="D36" s="58" t="n">
        <v>3.40997523876901</v>
      </c>
      <c r="E36" s="57" t="n">
        <v>1035</v>
      </c>
      <c r="F36" s="58" t="n">
        <v>4.15245737211635</v>
      </c>
      <c r="G36" s="58" t="n">
        <v>0.60425430895420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46</v>
      </c>
      <c r="D37" s="58" t="n">
        <v>3.15528829147506</v>
      </c>
      <c r="E37" s="57" t="n">
        <v>1295</v>
      </c>
      <c r="F37" s="58" t="n">
        <v>5.19558676028084</v>
      </c>
      <c r="G37" s="58" t="n">
        <v>0.67221508063558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01</v>
      </c>
      <c r="D38" s="58" t="n">
        <v>2.12946586487443</v>
      </c>
      <c r="E38" s="57" t="n">
        <v>1095</v>
      </c>
      <c r="F38" s="58" t="n">
        <v>4.39317953861585</v>
      </c>
      <c r="G38" s="58" t="n">
        <v>0.62074122229110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3</v>
      </c>
      <c r="D39" s="58" t="s">
        <v>45</v>
      </c>
      <c r="E39" s="74" t="n">
        <v>2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4135</v>
      </c>
      <c r="D42" s="82" t="n">
        <v>100</v>
      </c>
      <c r="E42" s="81" t="n">
        <v>2492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47</v>
      </c>
      <c r="D43" s="58" t="n">
        <v>3.86982667138309</v>
      </c>
      <c r="E43" s="57" t="n">
        <v>1065</v>
      </c>
      <c r="F43" s="58" t="n">
        <v>4.2728184553661</v>
      </c>
      <c r="G43" s="58" t="n">
        <v>0.61256408439211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33</v>
      </c>
      <c r="D44" s="58" t="n">
        <v>4.47824548991864</v>
      </c>
      <c r="E44" s="57" t="n">
        <v>1390</v>
      </c>
      <c r="F44" s="58" t="n">
        <v>5.57673019057172</v>
      </c>
      <c r="G44" s="58" t="n">
        <v>0.69503393214767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71</v>
      </c>
      <c r="D45" s="58" t="n">
        <v>11.8217191368942</v>
      </c>
      <c r="E45" s="57" t="n">
        <v>2725</v>
      </c>
      <c r="F45" s="58" t="n">
        <v>10.9327983951856</v>
      </c>
      <c r="G45" s="58" t="n">
        <v>0.94515110587314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860</v>
      </c>
      <c r="D46" s="58" t="n">
        <v>13.1588256101875</v>
      </c>
      <c r="E46" s="57" t="n">
        <v>3570</v>
      </c>
      <c r="F46" s="58" t="n">
        <v>14.3229689067202</v>
      </c>
      <c r="G46" s="58" t="n">
        <v>1.0610244754702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780</v>
      </c>
      <c r="D47" s="58" t="n">
        <v>19.6674920410329</v>
      </c>
      <c r="E47" s="57" t="n">
        <v>4470</v>
      </c>
      <c r="F47" s="58" t="n">
        <v>17.9338014042126</v>
      </c>
      <c r="G47" s="58" t="n">
        <v>1.1619702522520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931</v>
      </c>
      <c r="D48" s="58" t="n">
        <v>13.6611248673505</v>
      </c>
      <c r="E48" s="57" t="n">
        <v>3245</v>
      </c>
      <c r="F48" s="58" t="n">
        <v>13.0190571715145</v>
      </c>
      <c r="G48" s="58" t="n">
        <v>1.019244779693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027</v>
      </c>
      <c r="D49" s="58" t="n">
        <v>7.26565263530244</v>
      </c>
      <c r="E49" s="57" t="n">
        <v>1300</v>
      </c>
      <c r="F49" s="58" t="n">
        <v>5.21564694082247</v>
      </c>
      <c r="G49" s="58" t="n">
        <v>0.67344028318869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411</v>
      </c>
      <c r="D50" s="58" t="n">
        <v>24.1315882561019</v>
      </c>
      <c r="E50" s="57" t="n">
        <v>5985</v>
      </c>
      <c r="F50" s="58" t="n">
        <v>24.012036108325</v>
      </c>
      <c r="G50" s="58" t="n">
        <v>1.2937893473904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75</v>
      </c>
      <c r="D51" s="58" t="n">
        <v>1.94552529182879</v>
      </c>
      <c r="E51" s="57" t="n">
        <v>750</v>
      </c>
      <c r="F51" s="58" t="n">
        <v>3.00902708124373</v>
      </c>
      <c r="G51" s="58" t="n">
        <v>0.51743449688112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9:23Z</dcterms:modified>
  <cp:revision>0</cp:revision>
  <dc:subject/>
  <dc:title/>
</cp:coreProperties>
</file>