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avidson Coun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26677</v>
      </c>
      <c r="D8" s="34" t="n">
        <v>14724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25358</v>
      </c>
      <c r="D9" s="34" t="n">
        <v>145350</v>
      </c>
      <c r="E9" s="34" t="n">
        <v>15267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67327</v>
      </c>
      <c r="D10" s="34" t="n">
        <v>72893</v>
      </c>
      <c r="E10" s="34" t="n">
        <v>71431</v>
      </c>
      <c r="F10" s="34" t="n">
        <v>283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9485</v>
      </c>
      <c r="D11" s="34" t="n">
        <v>537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3499487575564</v>
      </c>
      <c r="D12" s="41" t="n">
        <v>0.73745078402590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9485</v>
      </c>
      <c r="D18" s="54" t="n">
        <v>100</v>
      </c>
      <c r="E18" s="53" t="n">
        <v>5375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7349</v>
      </c>
      <c r="D19" s="58" t="n">
        <v>75.4753965848237</v>
      </c>
      <c r="E19" s="57" t="n">
        <v>42670</v>
      </c>
      <c r="F19" s="58" t="n">
        <v>79.3786624500047</v>
      </c>
      <c r="G19" s="58" t="n">
        <v>0.83444002539472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7301</v>
      </c>
      <c r="D20" s="58" t="n">
        <v>14.7539658482368</v>
      </c>
      <c r="E20" s="57" t="n">
        <v>6590</v>
      </c>
      <c r="F20" s="58" t="n">
        <v>12.2593247139801</v>
      </c>
      <c r="G20" s="58" t="n">
        <v>0.67642333942160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418</v>
      </c>
      <c r="D21" s="58" t="n">
        <v>2.86551480246539</v>
      </c>
      <c r="E21" s="57" t="n">
        <v>1215</v>
      </c>
      <c r="F21" s="58" t="n">
        <v>2.26025486001302</v>
      </c>
      <c r="G21" s="58" t="n">
        <v>0.30654845431488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537</v>
      </c>
      <c r="D22" s="58" t="n">
        <v>1.08517732646256</v>
      </c>
      <c r="E22" s="57" t="n">
        <v>580</v>
      </c>
      <c r="F22" s="58" t="n">
        <v>1.07896939819552</v>
      </c>
      <c r="G22" s="58" t="n">
        <v>0.213075591899564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6</v>
      </c>
      <c r="D23" s="58" t="n">
        <v>0.0929574618571284</v>
      </c>
      <c r="E23" s="57" t="n">
        <v>180</v>
      </c>
      <c r="F23" s="58" t="n">
        <v>0.334852571853781</v>
      </c>
      <c r="G23" s="58" t="n">
        <v>0.11914705161782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131</v>
      </c>
      <c r="D24" s="58" t="n">
        <v>2.28554107305244</v>
      </c>
      <c r="E24" s="57" t="n">
        <v>820</v>
      </c>
      <c r="F24" s="58" t="n">
        <v>1.52543949400056</v>
      </c>
      <c r="G24" s="58" t="n">
        <v>0.25278095040201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493</v>
      </c>
      <c r="D25" s="58" t="n">
        <v>0.996261493381833</v>
      </c>
      <c r="E25" s="57" t="n">
        <v>480</v>
      </c>
      <c r="F25" s="58" t="n">
        <v>0.892940191610083</v>
      </c>
      <c r="G25" s="58" t="n">
        <v>0.194020806425308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210</v>
      </c>
      <c r="D26" s="58" t="n">
        <v>2.44518540972012</v>
      </c>
      <c r="E26" s="57" t="n">
        <v>1225</v>
      </c>
      <c r="F26" s="58" t="n">
        <v>2.27885778067157</v>
      </c>
      <c r="G26" s="58" t="n">
        <v>0.30777809143776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48275</v>
      </c>
      <c r="D29" s="54" t="n">
        <v>100</v>
      </c>
      <c r="E29" s="53" t="n">
        <v>5253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9547</v>
      </c>
      <c r="D30" s="58" t="n">
        <v>19.7762817193164</v>
      </c>
      <c r="E30" s="57" t="n">
        <v>9080</v>
      </c>
      <c r="F30" s="58" t="n">
        <v>17.2853607462402</v>
      </c>
      <c r="G30" s="58" t="n">
        <v>0.78889820919389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1126</v>
      </c>
      <c r="D31" s="58" t="n">
        <v>23.0471258415329</v>
      </c>
      <c r="E31" s="57" t="n">
        <v>10185</v>
      </c>
      <c r="F31" s="58" t="n">
        <v>19.3889206167904</v>
      </c>
      <c r="G31" s="58" t="n">
        <v>0.82483055549282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0531</v>
      </c>
      <c r="D32" s="58" t="n">
        <v>21.8146038322113</v>
      </c>
      <c r="E32" s="57" t="n">
        <v>10795</v>
      </c>
      <c r="F32" s="58" t="n">
        <v>20.5501618122977</v>
      </c>
      <c r="G32" s="58" t="n">
        <v>0.84303321870286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7266</v>
      </c>
      <c r="D33" s="58" t="n">
        <v>15.0512687726567</v>
      </c>
      <c r="E33" s="57" t="n">
        <v>8495</v>
      </c>
      <c r="F33" s="58" t="n">
        <v>16.1717114030078</v>
      </c>
      <c r="G33" s="58" t="n">
        <v>0.76818150635386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459</v>
      </c>
      <c r="D34" s="58" t="n">
        <v>5.0937338166753</v>
      </c>
      <c r="E34" s="57" t="n">
        <v>3080</v>
      </c>
      <c r="F34" s="58" t="n">
        <v>5.86331620026652</v>
      </c>
      <c r="G34" s="58" t="n">
        <v>0.49016428256718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4405</v>
      </c>
      <c r="D35" s="58" t="n">
        <v>9.12480580010357</v>
      </c>
      <c r="E35" s="57" t="n">
        <v>5120</v>
      </c>
      <c r="F35" s="58" t="n">
        <v>9.74681134589758</v>
      </c>
      <c r="G35" s="58" t="n">
        <v>0.61880400192622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287</v>
      </c>
      <c r="D36" s="58" t="n">
        <v>2.66597617814604</v>
      </c>
      <c r="E36" s="57" t="n">
        <v>1790</v>
      </c>
      <c r="F36" s="58" t="n">
        <v>3.40757662288216</v>
      </c>
      <c r="G36" s="58" t="n">
        <v>0.378516575660157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97</v>
      </c>
      <c r="D37" s="58" t="n">
        <v>1.85810460901088</v>
      </c>
      <c r="E37" s="57" t="n">
        <v>1905</v>
      </c>
      <c r="F37" s="58" t="n">
        <v>3.62649914334666</v>
      </c>
      <c r="G37" s="58" t="n">
        <v>0.39004360670407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757</v>
      </c>
      <c r="D38" s="58" t="n">
        <v>1.56809943034697</v>
      </c>
      <c r="E38" s="57" t="n">
        <v>2085</v>
      </c>
      <c r="F38" s="58" t="n">
        <v>3.96916047972587</v>
      </c>
      <c r="G38" s="58" t="n">
        <v>0.40732892251740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6.7</v>
      </c>
      <c r="D39" s="58" t="s">
        <v>45</v>
      </c>
      <c r="E39" s="74" t="n">
        <v>20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48275</v>
      </c>
      <c r="D42" s="82" t="n">
        <v>100</v>
      </c>
      <c r="E42" s="81" t="n">
        <v>5253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678</v>
      </c>
      <c r="D43" s="58" t="n">
        <v>3.47591921284309</v>
      </c>
      <c r="E43" s="57" t="n">
        <v>2690</v>
      </c>
      <c r="F43" s="58" t="n">
        <v>5.12088330477822</v>
      </c>
      <c r="G43" s="58" t="n">
        <v>0.45988401297323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3747</v>
      </c>
      <c r="D44" s="58" t="n">
        <v>7.76178146038322</v>
      </c>
      <c r="E44" s="57" t="n">
        <v>4340</v>
      </c>
      <c r="F44" s="58" t="n">
        <v>8.261945554921</v>
      </c>
      <c r="G44" s="58" t="n">
        <v>0.5743894883352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1474</v>
      </c>
      <c r="D45" s="58" t="n">
        <v>23.7679958570689</v>
      </c>
      <c r="E45" s="57" t="n">
        <v>9275</v>
      </c>
      <c r="F45" s="58" t="n">
        <v>17.6565771939844</v>
      </c>
      <c r="G45" s="58" t="n">
        <v>0.79553313423340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6217</v>
      </c>
      <c r="D46" s="58" t="n">
        <v>12.8783013982393</v>
      </c>
      <c r="E46" s="57" t="n">
        <v>7185</v>
      </c>
      <c r="F46" s="58" t="n">
        <v>13.6778983438035</v>
      </c>
      <c r="G46" s="58" t="n">
        <v>0.716904398401936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9216</v>
      </c>
      <c r="D47" s="58" t="n">
        <v>19.0906266183325</v>
      </c>
      <c r="E47" s="57" t="n">
        <v>9775</v>
      </c>
      <c r="F47" s="58" t="n">
        <v>18.6084142394822</v>
      </c>
      <c r="G47" s="58" t="n">
        <v>0.81196067133476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4910</v>
      </c>
      <c r="D48" s="58" t="n">
        <v>10.1708959088555</v>
      </c>
      <c r="E48" s="57" t="n">
        <v>5595</v>
      </c>
      <c r="F48" s="58" t="n">
        <v>10.6510565391205</v>
      </c>
      <c r="G48" s="58" t="n">
        <v>0.6436230841515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910</v>
      </c>
      <c r="D49" s="58" t="n">
        <v>3.95649922320041</v>
      </c>
      <c r="E49" s="57" t="n">
        <v>1915</v>
      </c>
      <c r="F49" s="58" t="n">
        <v>3.64553588425662</v>
      </c>
      <c r="G49" s="58" t="n">
        <v>0.39102737752274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8288</v>
      </c>
      <c r="D50" s="58" t="n">
        <v>17.1683065769032</v>
      </c>
      <c r="E50" s="57" t="n">
        <v>10090</v>
      </c>
      <c r="F50" s="58" t="n">
        <v>19.2080715781458</v>
      </c>
      <c r="G50" s="58" t="n">
        <v>0.82189516628340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835</v>
      </c>
      <c r="D51" s="58" t="n">
        <v>1.729673744174</v>
      </c>
      <c r="E51" s="57" t="n">
        <v>1100</v>
      </c>
      <c r="F51" s="58" t="n">
        <v>2.09404150009518</v>
      </c>
      <c r="G51" s="58" t="n">
        <v>0.29873613667319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07:19Z</dcterms:modified>
  <cp:revision>0</cp:revision>
  <dc:subject/>
  <dc:title/>
</cp:coreProperties>
</file>