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avie town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7217</v>
      </c>
      <c r="D8" s="34" t="n">
        <v>7572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6903</v>
      </c>
      <c r="D9" s="34" t="n">
        <v>75623</v>
      </c>
      <c r="E9" s="34" t="n">
        <v>8868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426</v>
      </c>
      <c r="D10" s="34" t="n">
        <v>37630</v>
      </c>
      <c r="E10" s="34" t="n">
        <v>44977</v>
      </c>
      <c r="F10" s="34" t="n">
        <v>531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953</v>
      </c>
      <c r="D11" s="34" t="n">
        <v>282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27428616376937</v>
      </c>
      <c r="D12" s="41" t="n">
        <v>0.75006643635397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953</v>
      </c>
      <c r="D18" s="54" t="n">
        <v>100</v>
      </c>
      <c r="E18" s="53" t="n">
        <v>2822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2254</v>
      </c>
      <c r="D19" s="58" t="n">
        <v>76.8131385946217</v>
      </c>
      <c r="E19" s="57" t="n">
        <v>22790</v>
      </c>
      <c r="F19" s="58" t="n">
        <v>80.7440212577502</v>
      </c>
      <c r="G19" s="58" t="n">
        <v>1.1223162927949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897</v>
      </c>
      <c r="D20" s="58" t="n">
        <v>11.8911803422554</v>
      </c>
      <c r="E20" s="57" t="n">
        <v>2435</v>
      </c>
      <c r="F20" s="58" t="n">
        <v>8.62710363153233</v>
      </c>
      <c r="G20" s="58" t="n">
        <v>0.79913193200348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64</v>
      </c>
      <c r="D21" s="58" t="n">
        <v>2.28170250109697</v>
      </c>
      <c r="E21" s="57" t="n">
        <v>410</v>
      </c>
      <c r="F21" s="58" t="n">
        <v>1.45261293179805</v>
      </c>
      <c r="G21" s="58" t="n">
        <v>0.34054522203591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62</v>
      </c>
      <c r="D22" s="58" t="n">
        <v>0.388641634802232</v>
      </c>
      <c r="E22" s="57" t="n">
        <v>180</v>
      </c>
      <c r="F22" s="58" t="n">
        <v>0.637732506643047</v>
      </c>
      <c r="G22" s="58" t="n">
        <v>0.22657255681434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18</v>
      </c>
      <c r="D23" s="58" t="n">
        <v>1.36651413527236</v>
      </c>
      <c r="E23" s="57" t="n">
        <v>365</v>
      </c>
      <c r="F23" s="58" t="n">
        <v>1.29317980513729</v>
      </c>
      <c r="G23" s="58" t="n">
        <v>0.32157354932656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00</v>
      </c>
      <c r="D24" s="58" t="n">
        <v>2.50736538582085</v>
      </c>
      <c r="E24" s="57" t="n">
        <v>435</v>
      </c>
      <c r="F24" s="58" t="n">
        <v>1.54118689105403</v>
      </c>
      <c r="G24" s="58" t="n">
        <v>0.35061640522804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54</v>
      </c>
      <c r="D25" s="58" t="n">
        <v>1.59217701999624</v>
      </c>
      <c r="E25" s="57" t="n">
        <v>624</v>
      </c>
      <c r="F25" s="58" t="n">
        <v>2.21080602302923</v>
      </c>
      <c r="G25" s="58" t="n">
        <v>0.41850247839236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04</v>
      </c>
      <c r="D26" s="58" t="n">
        <v>3.15928038613427</v>
      </c>
      <c r="E26" s="57" t="n">
        <v>990</v>
      </c>
      <c r="F26" s="58" t="n">
        <v>3.50752878653676</v>
      </c>
      <c r="G26" s="58" t="n">
        <v>0.52363011770081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5449</v>
      </c>
      <c r="D29" s="54" t="n">
        <v>100</v>
      </c>
      <c r="E29" s="53" t="n">
        <v>2723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142</v>
      </c>
      <c r="D30" s="58" t="n">
        <v>13.8649750792932</v>
      </c>
      <c r="E30" s="57" t="n">
        <v>2840</v>
      </c>
      <c r="F30" s="58" t="n">
        <v>10.4277583991188</v>
      </c>
      <c r="G30" s="58" t="n">
        <v>0.88554934995818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527</v>
      </c>
      <c r="D31" s="58" t="n">
        <v>16.3570457634798</v>
      </c>
      <c r="E31" s="57" t="n">
        <v>3880</v>
      </c>
      <c r="F31" s="58" t="n">
        <v>14.2463741509088</v>
      </c>
      <c r="G31" s="58" t="n">
        <v>1.0127657036606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941</v>
      </c>
      <c r="D32" s="58" t="n">
        <v>19.036830862839</v>
      </c>
      <c r="E32" s="57" t="n">
        <v>4415</v>
      </c>
      <c r="F32" s="58" t="n">
        <v>16.2107582155315</v>
      </c>
      <c r="G32" s="58" t="n">
        <v>1.0678896106596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596</v>
      </c>
      <c r="D33" s="58" t="n">
        <v>16.803676613373</v>
      </c>
      <c r="E33" s="57" t="n">
        <v>4960</v>
      </c>
      <c r="F33" s="58" t="n">
        <v>18.211859739306</v>
      </c>
      <c r="G33" s="58" t="n">
        <v>1.1182859845908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905</v>
      </c>
      <c r="D34" s="58" t="n">
        <v>5.8579843355557</v>
      </c>
      <c r="E34" s="57" t="n">
        <v>1725</v>
      </c>
      <c r="F34" s="58" t="n">
        <v>6.3337617036901</v>
      </c>
      <c r="G34" s="58" t="n">
        <v>0.70575337935963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278</v>
      </c>
      <c r="D35" s="58" t="n">
        <v>14.7452909573435</v>
      </c>
      <c r="E35" s="57" t="n">
        <v>4780</v>
      </c>
      <c r="F35" s="58" t="n">
        <v>17.5509454745732</v>
      </c>
      <c r="G35" s="58" t="n">
        <v>1.1022336497978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31</v>
      </c>
      <c r="D36" s="58" t="n">
        <v>4.73169784452068</v>
      </c>
      <c r="E36" s="57" t="n">
        <v>1560</v>
      </c>
      <c r="F36" s="58" t="n">
        <v>5.72792362768496</v>
      </c>
      <c r="G36" s="58" t="n">
        <v>0.6733187564563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772</v>
      </c>
      <c r="D37" s="58" t="n">
        <v>4.99708719010939</v>
      </c>
      <c r="E37" s="57" t="n">
        <v>1740</v>
      </c>
      <c r="F37" s="58" t="n">
        <v>6.38883789241785</v>
      </c>
      <c r="G37" s="58" t="n">
        <v>0.70860680653462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57</v>
      </c>
      <c r="D38" s="58" t="n">
        <v>3.60541135348566</v>
      </c>
      <c r="E38" s="57" t="n">
        <v>1340</v>
      </c>
      <c r="F38" s="58" t="n">
        <v>4.92013952634478</v>
      </c>
      <c r="G38" s="58" t="n">
        <v>0.62670555497828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</v>
      </c>
      <c r="D39" s="58" t="s">
        <v>45</v>
      </c>
      <c r="E39" s="74" t="n">
        <v>24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5449</v>
      </c>
      <c r="D42" s="82" t="n">
        <v>100</v>
      </c>
      <c r="E42" s="81" t="n">
        <v>2723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68</v>
      </c>
      <c r="D43" s="58" t="n">
        <v>3.02932228623212</v>
      </c>
      <c r="E43" s="57" t="n">
        <v>1050</v>
      </c>
      <c r="F43" s="58" t="n">
        <v>3.8553332109418</v>
      </c>
      <c r="G43" s="58" t="n">
        <v>0.55785859153567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520</v>
      </c>
      <c r="D44" s="58" t="n">
        <v>3.36591365136902</v>
      </c>
      <c r="E44" s="57" t="n">
        <v>1260</v>
      </c>
      <c r="F44" s="58" t="n">
        <v>4.62639985313016</v>
      </c>
      <c r="G44" s="58" t="n">
        <v>0.608648054298978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186</v>
      </c>
      <c r="D45" s="58" t="n">
        <v>7.67687228946857</v>
      </c>
      <c r="E45" s="57" t="n">
        <v>2355</v>
      </c>
      <c r="F45" s="58" t="n">
        <v>8.64696163025519</v>
      </c>
      <c r="G45" s="58" t="n">
        <v>0.81437387121037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146</v>
      </c>
      <c r="D46" s="58" t="n">
        <v>13.8908667227652</v>
      </c>
      <c r="E46" s="57" t="n">
        <v>3530</v>
      </c>
      <c r="F46" s="58" t="n">
        <v>12.9612630805948</v>
      </c>
      <c r="G46" s="58" t="n">
        <v>0.97321886748268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518</v>
      </c>
      <c r="D47" s="58" t="n">
        <v>16.2987895656677</v>
      </c>
      <c r="E47" s="57" t="n">
        <v>4325</v>
      </c>
      <c r="F47" s="58" t="n">
        <v>15.880301083165</v>
      </c>
      <c r="G47" s="58" t="n">
        <v>1.0590312800928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452</v>
      </c>
      <c r="D48" s="58" t="n">
        <v>15.8715774483785</v>
      </c>
      <c r="E48" s="57" t="n">
        <v>4265</v>
      </c>
      <c r="F48" s="58" t="n">
        <v>15.6599963282541</v>
      </c>
      <c r="G48" s="58" t="n">
        <v>1.0530359614232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798</v>
      </c>
      <c r="D49" s="58" t="n">
        <v>11.6382937406952</v>
      </c>
      <c r="E49" s="57" t="n">
        <v>2245</v>
      </c>
      <c r="F49" s="58" t="n">
        <v>8.24306957958509</v>
      </c>
      <c r="G49" s="58" t="n">
        <v>0.79688286423986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231</v>
      </c>
      <c r="D50" s="58" t="n">
        <v>27.3868858825814</v>
      </c>
      <c r="E50" s="57" t="n">
        <v>7050</v>
      </c>
      <c r="F50" s="58" t="n">
        <v>25.8858087020378</v>
      </c>
      <c r="G50" s="58" t="n">
        <v>1.2691475704094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30</v>
      </c>
      <c r="D51" s="58" t="n">
        <v>0.841478412842255</v>
      </c>
      <c r="E51" s="57" t="n">
        <v>540</v>
      </c>
      <c r="F51" s="58" t="n">
        <v>1.98274279419864</v>
      </c>
      <c r="G51" s="58" t="n">
        <v>0.4039382967144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0:08Z</dcterms:modified>
  <cp:revision>0</cp:revision>
  <dc:subject/>
  <dc:title/>
</cp:coreProperties>
</file>