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aviess County, Kentucky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7189</v>
      </c>
      <c r="D8" s="34" t="n">
        <v>9154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5271</v>
      </c>
      <c r="D9" s="34" t="n">
        <v>88950</v>
      </c>
      <c r="E9" s="34" t="n">
        <v>9046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8652</v>
      </c>
      <c r="D10" s="34" t="n">
        <v>42298</v>
      </c>
      <c r="E10" s="34" t="n">
        <v>38988</v>
      </c>
      <c r="F10" s="34" t="n">
        <v>184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7993</v>
      </c>
      <c r="D11" s="34" t="n">
        <v>434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82950429473249</v>
      </c>
      <c r="D12" s="41" t="n">
        <v>1.0265260768830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7993</v>
      </c>
      <c r="D18" s="54" t="n">
        <v>100</v>
      </c>
      <c r="E18" s="53" t="n">
        <v>4342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1354</v>
      </c>
      <c r="D19" s="58" t="n">
        <v>82.525728423657</v>
      </c>
      <c r="E19" s="57" t="n">
        <v>37210</v>
      </c>
      <c r="F19" s="58" t="n">
        <v>85.6978350990327</v>
      </c>
      <c r="G19" s="58" t="n">
        <v>0.74160569620148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448</v>
      </c>
      <c r="D20" s="58" t="n">
        <v>9.07535598662912</v>
      </c>
      <c r="E20" s="57" t="n">
        <v>3475</v>
      </c>
      <c r="F20" s="58" t="n">
        <v>8.00322432058959</v>
      </c>
      <c r="G20" s="58" t="n">
        <v>0.57478581141116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68</v>
      </c>
      <c r="D21" s="58" t="n">
        <v>1.23180585897402</v>
      </c>
      <c r="E21" s="57" t="n">
        <v>525</v>
      </c>
      <c r="F21" s="58" t="n">
        <v>1.20912022109627</v>
      </c>
      <c r="G21" s="58" t="n">
        <v>0.2315156797535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92</v>
      </c>
      <c r="D22" s="58" t="n">
        <v>0.505356249835496</v>
      </c>
      <c r="E22" s="57" t="n">
        <v>285</v>
      </c>
      <c r="F22" s="58" t="n">
        <v>0.656379548595118</v>
      </c>
      <c r="G22" s="58" t="n">
        <v>0.17105459814514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95</v>
      </c>
      <c r="D23" s="58" t="n">
        <v>0.250046061116521</v>
      </c>
      <c r="E23" s="57" t="n">
        <v>89</v>
      </c>
      <c r="F23" s="58" t="n">
        <v>0.20497466605251</v>
      </c>
      <c r="G23" s="58" t="n">
        <v>0.095805795454738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940</v>
      </c>
      <c r="D24" s="58" t="n">
        <v>2.47413997315295</v>
      </c>
      <c r="E24" s="57" t="n">
        <v>635</v>
      </c>
      <c r="F24" s="58" t="n">
        <v>1.46245969599263</v>
      </c>
      <c r="G24" s="58" t="n">
        <v>0.25429045134002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09</v>
      </c>
      <c r="D25" s="58" t="n">
        <v>1.07651409470166</v>
      </c>
      <c r="E25" s="57" t="n">
        <v>380</v>
      </c>
      <c r="F25" s="58" t="n">
        <v>0.875172731460157</v>
      </c>
      <c r="G25" s="58" t="n">
        <v>0.197299212340438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087</v>
      </c>
      <c r="D26" s="58" t="n">
        <v>2.86105335193325</v>
      </c>
      <c r="E26" s="57" t="n">
        <v>825</v>
      </c>
      <c r="F26" s="58" t="n">
        <v>1.90004606172271</v>
      </c>
      <c r="G26" s="58" t="n">
        <v>0.28920360842046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6906</v>
      </c>
      <c r="D29" s="54" t="n">
        <v>100</v>
      </c>
      <c r="E29" s="53" t="n">
        <v>425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8799</v>
      </c>
      <c r="D30" s="58" t="n">
        <v>23.8416517639408</v>
      </c>
      <c r="E30" s="57" t="n">
        <v>8150</v>
      </c>
      <c r="F30" s="58" t="n">
        <v>19.1337011386313</v>
      </c>
      <c r="G30" s="58" t="n">
        <v>0.84127138203301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9651</v>
      </c>
      <c r="D31" s="58" t="n">
        <v>26.1502194765079</v>
      </c>
      <c r="E31" s="57" t="n">
        <v>9855</v>
      </c>
      <c r="F31" s="58" t="n">
        <v>23.1365183707008</v>
      </c>
      <c r="G31" s="58" t="n">
        <v>0.9019072301711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7321</v>
      </c>
      <c r="D32" s="58" t="n">
        <v>19.8368828916707</v>
      </c>
      <c r="E32" s="57" t="n">
        <v>8060</v>
      </c>
      <c r="F32" s="58" t="n">
        <v>18.9224087334194</v>
      </c>
      <c r="G32" s="58" t="n">
        <v>0.83770569456595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351</v>
      </c>
      <c r="D33" s="58" t="n">
        <v>11.7894109358912</v>
      </c>
      <c r="E33" s="57" t="n">
        <v>5625</v>
      </c>
      <c r="F33" s="58" t="n">
        <v>13.2057753257425</v>
      </c>
      <c r="G33" s="58" t="n">
        <v>0.72406941870953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311</v>
      </c>
      <c r="D34" s="58" t="n">
        <v>3.55226792391481</v>
      </c>
      <c r="E34" s="57" t="n">
        <v>1790</v>
      </c>
      <c r="F34" s="58" t="n">
        <v>4.20237117032516</v>
      </c>
      <c r="G34" s="58" t="n">
        <v>0.42911868292928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665</v>
      </c>
      <c r="D35" s="58" t="n">
        <v>7.22104806806481</v>
      </c>
      <c r="E35" s="57" t="n">
        <v>3960</v>
      </c>
      <c r="F35" s="58" t="n">
        <v>9.29686582932269</v>
      </c>
      <c r="G35" s="58" t="n">
        <v>0.62105815369542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828</v>
      </c>
      <c r="D36" s="58" t="n">
        <v>2.24353763615672</v>
      </c>
      <c r="E36" s="57" t="n">
        <v>1565</v>
      </c>
      <c r="F36" s="58" t="n">
        <v>3.67414015729546</v>
      </c>
      <c r="G36" s="58" t="n">
        <v>0.40234827717971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014</v>
      </c>
      <c r="D37" s="58" t="n">
        <v>2.74752072833686</v>
      </c>
      <c r="E37" s="57" t="n">
        <v>1720</v>
      </c>
      <c r="F37" s="58" t="n">
        <v>4.03803263293814</v>
      </c>
      <c r="G37" s="58" t="n">
        <v>0.42100506710410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966</v>
      </c>
      <c r="D38" s="58" t="n">
        <v>2.61746057551618</v>
      </c>
      <c r="E38" s="57" t="n">
        <v>1865</v>
      </c>
      <c r="F38" s="58" t="n">
        <v>4.37844817466839</v>
      </c>
      <c r="G38" s="58" t="n">
        <v>0.43761362958613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6.3</v>
      </c>
      <c r="D39" s="58" t="s">
        <v>45</v>
      </c>
      <c r="E39" s="74" t="n">
        <v>19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6906</v>
      </c>
      <c r="D42" s="82" t="n">
        <v>100</v>
      </c>
      <c r="E42" s="81" t="n">
        <v>425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727</v>
      </c>
      <c r="D43" s="58" t="n">
        <v>4.67945591502737</v>
      </c>
      <c r="E43" s="57" t="n">
        <v>2545</v>
      </c>
      <c r="F43" s="58" t="n">
        <v>5.9748796807137</v>
      </c>
      <c r="G43" s="58" t="n">
        <v>0.50691993461232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201</v>
      </c>
      <c r="D44" s="58" t="n">
        <v>5.96379992413158</v>
      </c>
      <c r="E44" s="57" t="n">
        <v>2840</v>
      </c>
      <c r="F44" s="58" t="n">
        <v>6.66744923113042</v>
      </c>
      <c r="G44" s="58" t="n">
        <v>0.5335182324002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5185</v>
      </c>
      <c r="D45" s="58" t="n">
        <v>14.0492060911505</v>
      </c>
      <c r="E45" s="57" t="n">
        <v>6315</v>
      </c>
      <c r="F45" s="58" t="n">
        <v>14.8256837657002</v>
      </c>
      <c r="G45" s="58" t="n">
        <v>0.76000164670108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5616</v>
      </c>
      <c r="D46" s="58" t="n">
        <v>15.2170378800195</v>
      </c>
      <c r="E46" s="57" t="n">
        <v>6135</v>
      </c>
      <c r="F46" s="58" t="n">
        <v>14.4030989552764</v>
      </c>
      <c r="G46" s="58" t="n">
        <v>0.75094794354156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6623</v>
      </c>
      <c r="D47" s="58" t="n">
        <v>17.9455915027367</v>
      </c>
      <c r="E47" s="57" t="n">
        <v>8335</v>
      </c>
      <c r="F47" s="58" t="n">
        <v>19.5680244160113</v>
      </c>
      <c r="G47" s="58" t="n">
        <v>0.84847821872488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904</v>
      </c>
      <c r="D48" s="58" t="n">
        <v>10.5782257627486</v>
      </c>
      <c r="E48" s="57" t="n">
        <v>4160</v>
      </c>
      <c r="F48" s="58" t="n">
        <v>9.76640450757131</v>
      </c>
      <c r="G48" s="58" t="n">
        <v>0.63489853454203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744</v>
      </c>
      <c r="D49" s="58" t="n">
        <v>4.72551888581802</v>
      </c>
      <c r="E49" s="57" t="n">
        <v>1555</v>
      </c>
      <c r="F49" s="58" t="n">
        <v>3.65066322338303</v>
      </c>
      <c r="G49" s="58" t="n">
        <v>0.40110963050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9110</v>
      </c>
      <c r="D50" s="58" t="n">
        <v>24.6843331707581</v>
      </c>
      <c r="E50" s="57" t="n">
        <v>9625</v>
      </c>
      <c r="F50" s="58" t="n">
        <v>22.5965488907149</v>
      </c>
      <c r="G50" s="58" t="n">
        <v>0.89444586215579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796</v>
      </c>
      <c r="D51" s="58" t="n">
        <v>2.1568308676096</v>
      </c>
      <c r="E51" s="57" t="n">
        <v>1050</v>
      </c>
      <c r="F51" s="58" t="n">
        <v>2.46507806080526</v>
      </c>
      <c r="G51" s="58" t="n">
        <v>0.33162575201047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55:11Z</dcterms:modified>
  <cp:revision>0</cp:revision>
  <dc:subject/>
  <dc:title/>
</cp:coreProperties>
</file>