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eKalb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4651</v>
      </c>
      <c r="D8" s="34" t="n">
        <v>6445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4175</v>
      </c>
      <c r="D9" s="34" t="n">
        <v>63588</v>
      </c>
      <c r="E9" s="34" t="n">
        <v>6640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4058</v>
      </c>
      <c r="D10" s="34" t="n">
        <v>28637</v>
      </c>
      <c r="E10" s="34" t="n">
        <v>26543</v>
      </c>
      <c r="F10" s="34" t="n">
        <v>197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1289</v>
      </c>
      <c r="D11" s="34" t="n">
        <v>2606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84903150719096</v>
      </c>
      <c r="D12" s="41" t="n">
        <v>0.91018612284806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1289</v>
      </c>
      <c r="D18" s="54" t="n">
        <v>100</v>
      </c>
      <c r="E18" s="53" t="n">
        <v>2606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6452</v>
      </c>
      <c r="D19" s="58" t="n">
        <v>77.2793461411997</v>
      </c>
      <c r="E19" s="57" t="n">
        <v>21040</v>
      </c>
      <c r="F19" s="58" t="n">
        <v>80.7212737387301</v>
      </c>
      <c r="G19" s="58" t="n">
        <v>0.98866212401608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791</v>
      </c>
      <c r="D20" s="58" t="n">
        <v>13.1100568368641</v>
      </c>
      <c r="E20" s="57" t="n">
        <v>2845</v>
      </c>
      <c r="F20" s="58" t="n">
        <v>10.9150201419528</v>
      </c>
      <c r="G20" s="58" t="n">
        <v>0.78150046143701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34</v>
      </c>
      <c r="D21" s="58" t="n">
        <v>2.03861148950162</v>
      </c>
      <c r="E21" s="57" t="n">
        <v>505</v>
      </c>
      <c r="F21" s="58" t="n">
        <v>1.93746403222712</v>
      </c>
      <c r="G21" s="58" t="n">
        <v>0.34544833954821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42</v>
      </c>
      <c r="D22" s="58" t="n">
        <v>1.1367372821645</v>
      </c>
      <c r="E22" s="57" t="n">
        <v>200</v>
      </c>
      <c r="F22" s="58" t="n">
        <v>0.767312488010742</v>
      </c>
      <c r="G22" s="58" t="n">
        <v>0.21868965272016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46</v>
      </c>
      <c r="D23" s="58" t="n">
        <v>0.216074028841186</v>
      </c>
      <c r="E23" s="57" t="n">
        <v>55</v>
      </c>
      <c r="F23" s="58" t="n">
        <v>0.211010934202954</v>
      </c>
      <c r="G23" s="58" t="n">
        <v>0.115002827065944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86</v>
      </c>
      <c r="D24" s="58" t="n">
        <v>1.81314293766734</v>
      </c>
      <c r="E24" s="57" t="n">
        <v>380</v>
      </c>
      <c r="F24" s="58" t="n">
        <v>1.45789372722041</v>
      </c>
      <c r="G24" s="58" t="n">
        <v>0.300392149847469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57</v>
      </c>
      <c r="D25" s="58" t="n">
        <v>0.73747005495796</v>
      </c>
      <c r="E25" s="57" t="n">
        <v>195</v>
      </c>
      <c r="F25" s="58" t="n">
        <v>0.748129675810474</v>
      </c>
      <c r="G25" s="58" t="n">
        <v>0.21595960067466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81</v>
      </c>
      <c r="D26" s="58" t="n">
        <v>3.66856122880361</v>
      </c>
      <c r="E26" s="57" t="n">
        <v>840</v>
      </c>
      <c r="F26" s="58" t="n">
        <v>3.22271244964512</v>
      </c>
      <c r="G26" s="58" t="n">
        <v>0.442600832229646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0508</v>
      </c>
      <c r="D29" s="54" t="n">
        <v>100</v>
      </c>
      <c r="E29" s="53" t="n">
        <v>2522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856</v>
      </c>
      <c r="D30" s="58" t="n">
        <v>18.8024185683636</v>
      </c>
      <c r="E30" s="57" t="n">
        <v>4450</v>
      </c>
      <c r="F30" s="58" t="n">
        <v>17.6412289395441</v>
      </c>
      <c r="G30" s="58" t="n">
        <v>0.97106287091290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493</v>
      </c>
      <c r="D31" s="58" t="n">
        <v>17.0323776087381</v>
      </c>
      <c r="E31" s="57" t="n">
        <v>3995</v>
      </c>
      <c r="F31" s="58" t="n">
        <v>15.8374628344896</v>
      </c>
      <c r="G31" s="58" t="n">
        <v>0.93010122454874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900</v>
      </c>
      <c r="D32" s="58" t="n">
        <v>19.0169689877121</v>
      </c>
      <c r="E32" s="57" t="n">
        <v>4190</v>
      </c>
      <c r="F32" s="58" t="n">
        <v>16.6105054509415</v>
      </c>
      <c r="G32" s="58" t="n">
        <v>0.94814573737389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109</v>
      </c>
      <c r="D33" s="58" t="n">
        <v>15.1599375853326</v>
      </c>
      <c r="E33" s="57" t="n">
        <v>4020</v>
      </c>
      <c r="F33" s="58" t="n">
        <v>15.9365708622398</v>
      </c>
      <c r="G33" s="58" t="n">
        <v>0.932457383503686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077</v>
      </c>
      <c r="D34" s="58" t="n">
        <v>5.25160912814511</v>
      </c>
      <c r="E34" s="57" t="n">
        <v>1530</v>
      </c>
      <c r="F34" s="58" t="n">
        <v>6.06541129831516</v>
      </c>
      <c r="G34" s="58" t="n">
        <v>0.60809425326582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916</v>
      </c>
      <c r="D35" s="58" t="n">
        <v>14.2188414277355</v>
      </c>
      <c r="E35" s="57" t="n">
        <v>3400</v>
      </c>
      <c r="F35" s="58" t="n">
        <v>13.4786917740337</v>
      </c>
      <c r="G35" s="58" t="n">
        <v>0.86998829978242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841</v>
      </c>
      <c r="D36" s="58" t="n">
        <v>4.10083869709382</v>
      </c>
      <c r="E36" s="57" t="n">
        <v>1170</v>
      </c>
      <c r="F36" s="58" t="n">
        <v>4.6382556987116</v>
      </c>
      <c r="G36" s="58" t="n">
        <v>0.535787329137999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853</v>
      </c>
      <c r="D37" s="58" t="n">
        <v>4.15935244782524</v>
      </c>
      <c r="E37" s="57" t="n">
        <v>1435</v>
      </c>
      <c r="F37" s="58" t="n">
        <v>5.68880079286422</v>
      </c>
      <c r="G37" s="58" t="n">
        <v>0.59009236950073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63</v>
      </c>
      <c r="D38" s="58" t="n">
        <v>2.25765554905403</v>
      </c>
      <c r="E38" s="57" t="n">
        <v>1030</v>
      </c>
      <c r="F38" s="58" t="n">
        <v>4.08325074331021</v>
      </c>
      <c r="G38" s="58" t="n">
        <v>0.504171454440031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1</v>
      </c>
      <c r="D39" s="58" t="s">
        <v>45</v>
      </c>
      <c r="E39" s="74" t="n">
        <v>22.3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0508</v>
      </c>
      <c r="D42" s="82" t="n">
        <v>100</v>
      </c>
      <c r="E42" s="81" t="n">
        <v>2522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2456</v>
      </c>
      <c r="D43" s="58" t="n">
        <v>11.9758143163643</v>
      </c>
      <c r="E43" s="57" t="n">
        <v>3680</v>
      </c>
      <c r="F43" s="58" t="n">
        <v>14.5887016848365</v>
      </c>
      <c r="G43" s="58" t="n">
        <v>0.89927803492169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262</v>
      </c>
      <c r="D44" s="58" t="n">
        <v>11.029842012873</v>
      </c>
      <c r="E44" s="57" t="n">
        <v>2530</v>
      </c>
      <c r="F44" s="58" t="n">
        <v>10.0297324083251</v>
      </c>
      <c r="G44" s="58" t="n">
        <v>0.76528320327769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955</v>
      </c>
      <c r="D45" s="58" t="n">
        <v>14.4090111176126</v>
      </c>
      <c r="E45" s="57" t="n">
        <v>2265</v>
      </c>
      <c r="F45" s="58" t="n">
        <v>8.97918731417245</v>
      </c>
      <c r="G45" s="58" t="n">
        <v>0.728311004934788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623</v>
      </c>
      <c r="D46" s="58" t="n">
        <v>12.79013068071</v>
      </c>
      <c r="E46" s="57" t="n">
        <v>3195</v>
      </c>
      <c r="F46" s="58" t="n">
        <v>12.6660059464817</v>
      </c>
      <c r="G46" s="58" t="n">
        <v>0.847304488563149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596</v>
      </c>
      <c r="D47" s="58" t="n">
        <v>12.6584747415643</v>
      </c>
      <c r="E47" s="57" t="n">
        <v>3455</v>
      </c>
      <c r="F47" s="58" t="n">
        <v>13.6967294350842</v>
      </c>
      <c r="G47" s="58" t="n">
        <v>0.875891007550808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614</v>
      </c>
      <c r="D48" s="58" t="n">
        <v>7.87009947337624</v>
      </c>
      <c r="E48" s="57" t="n">
        <v>1845</v>
      </c>
      <c r="F48" s="58" t="n">
        <v>7.31417244796829</v>
      </c>
      <c r="G48" s="58" t="n">
        <v>0.663311101476402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548</v>
      </c>
      <c r="D49" s="58" t="n">
        <v>2.67212795006827</v>
      </c>
      <c r="E49" s="57" t="n">
        <v>765</v>
      </c>
      <c r="F49" s="58" t="n">
        <v>3.03270564915758</v>
      </c>
      <c r="G49" s="58" t="n">
        <v>0.43687356963951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719</v>
      </c>
      <c r="D50" s="58" t="n">
        <v>23.0105324751317</v>
      </c>
      <c r="E50" s="57" t="n">
        <v>6285</v>
      </c>
      <c r="F50" s="58" t="n">
        <v>24.9157581764123</v>
      </c>
      <c r="G50" s="58" t="n">
        <v>1.1018930798304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735</v>
      </c>
      <c r="D51" s="58" t="n">
        <v>3.58396723229959</v>
      </c>
      <c r="E51" s="57" t="n">
        <v>1240</v>
      </c>
      <c r="F51" s="58" t="n">
        <v>4.91575817641229</v>
      </c>
      <c r="G51" s="58" t="n">
        <v>0.550779200416305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0:04Z</dcterms:modified>
  <cp:revision>0</cp:revision>
  <dc:subject/>
  <dc:title/>
</cp:coreProperties>
</file>