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Elk Grove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17483</v>
      </c>
      <c r="D8" s="34" t="n">
        <v>59984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17352</v>
      </c>
      <c r="D9" s="34" t="n">
        <v>59587</v>
      </c>
      <c r="E9" s="34" t="n">
        <v>127371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8457</v>
      </c>
      <c r="D10" s="34" t="n">
        <v>28265</v>
      </c>
      <c r="E10" s="34" t="n">
        <v>57705</v>
      </c>
      <c r="F10" s="34" t="n">
        <v>559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6931</v>
      </c>
      <c r="D11" s="34" t="n">
        <v>1252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19557762800047</v>
      </c>
      <c r="D12" s="41" t="n">
        <v>0.44295064567486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6931</v>
      </c>
      <c r="D18" s="54" t="n">
        <v>100</v>
      </c>
      <c r="E18" s="53" t="n">
        <v>1252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5447</v>
      </c>
      <c r="D19" s="58" t="n">
        <v>78.5889482037224</v>
      </c>
      <c r="E19" s="57" t="n">
        <v>9760</v>
      </c>
      <c r="F19" s="58" t="n">
        <v>77.9552715654952</v>
      </c>
      <c r="G19" s="58" t="n">
        <v>1.77160628901594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687</v>
      </c>
      <c r="D20" s="58" t="n">
        <v>9.91198961188862</v>
      </c>
      <c r="E20" s="57" t="n">
        <v>1110</v>
      </c>
      <c r="F20" s="58" t="n">
        <v>8.86581469648562</v>
      </c>
      <c r="G20" s="58" t="n">
        <v>1.21476445340768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112</v>
      </c>
      <c r="D21" s="58" t="n">
        <v>1.61592843745491</v>
      </c>
      <c r="E21" s="57" t="n">
        <v>185</v>
      </c>
      <c r="F21" s="58" t="n">
        <v>1.4776357827476</v>
      </c>
      <c r="G21" s="58" t="n">
        <v>0.515635968915986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7</v>
      </c>
      <c r="D22" s="58" t="n">
        <v>0.245274852113692</v>
      </c>
      <c r="E22" s="57" t="n">
        <v>164</v>
      </c>
      <c r="F22" s="58" t="n">
        <v>1.30990415335463</v>
      </c>
      <c r="G22" s="58" t="n">
        <v>0.485901944775129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51</v>
      </c>
      <c r="D23" s="58" t="n">
        <v>0.735824556341076</v>
      </c>
      <c r="E23" s="57" t="n">
        <v>55</v>
      </c>
      <c r="F23" s="58" t="n">
        <v>0.439297124600639</v>
      </c>
      <c r="G23" s="58" t="n">
        <v>0.282628041877563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204</v>
      </c>
      <c r="D24" s="58" t="n">
        <v>2.94329822536431</v>
      </c>
      <c r="E24" s="57" t="n">
        <v>265</v>
      </c>
      <c r="F24" s="58" t="n">
        <v>2.11661341853035</v>
      </c>
      <c r="G24" s="58" t="n">
        <v>0.615130637449031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74</v>
      </c>
      <c r="D25" s="58" t="n">
        <v>2.51046025104603</v>
      </c>
      <c r="E25" s="57" t="n">
        <v>200</v>
      </c>
      <c r="F25" s="58" t="n">
        <v>1.59744408945687</v>
      </c>
      <c r="G25" s="58" t="n">
        <v>0.535806669464644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239</v>
      </c>
      <c r="D26" s="58" t="n">
        <v>3.44827586206897</v>
      </c>
      <c r="E26" s="57" t="n">
        <v>775</v>
      </c>
      <c r="F26" s="58" t="n">
        <v>6.19009584664537</v>
      </c>
      <c r="G26" s="58" t="n">
        <v>1.02982901863032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6692</v>
      </c>
      <c r="D29" s="54" t="n">
        <v>100</v>
      </c>
      <c r="E29" s="53" t="n">
        <v>1174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1453</v>
      </c>
      <c r="D30" s="58" t="n">
        <v>21.7124925283921</v>
      </c>
      <c r="E30" s="57" t="n">
        <v>2110</v>
      </c>
      <c r="F30" s="58" t="n">
        <v>17.9650915283099</v>
      </c>
      <c r="G30" s="58" t="n">
        <v>1.69387677052207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1126</v>
      </c>
      <c r="D31" s="58" t="n">
        <v>16.8260609683204</v>
      </c>
      <c r="E31" s="57" t="n">
        <v>2160</v>
      </c>
      <c r="F31" s="58" t="n">
        <v>18.3908045977012</v>
      </c>
      <c r="G31" s="58" t="n">
        <v>1.70937622511158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071</v>
      </c>
      <c r="D32" s="58" t="n">
        <v>16.0041841004184</v>
      </c>
      <c r="E32" s="57" t="n">
        <v>1680</v>
      </c>
      <c r="F32" s="58" t="n">
        <v>14.3039591315453</v>
      </c>
      <c r="G32" s="58" t="n">
        <v>1.54481420968242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736</v>
      </c>
      <c r="D33" s="58" t="n">
        <v>10.9982068141064</v>
      </c>
      <c r="E33" s="57" t="n">
        <v>1765</v>
      </c>
      <c r="F33" s="58" t="n">
        <v>15.0276713495104</v>
      </c>
      <c r="G33" s="58" t="n">
        <v>1.57671191883373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355</v>
      </c>
      <c r="D34" s="58" t="n">
        <v>5.30484160191273</v>
      </c>
      <c r="E34" s="57" t="n">
        <v>630</v>
      </c>
      <c r="F34" s="58" t="n">
        <v>5.3639846743295</v>
      </c>
      <c r="G34" s="58" t="n">
        <v>0.994122110925069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844</v>
      </c>
      <c r="D35" s="58" t="n">
        <v>12.6120741183503</v>
      </c>
      <c r="E35" s="57" t="n">
        <v>1585</v>
      </c>
      <c r="F35" s="58" t="n">
        <v>13.495104299702</v>
      </c>
      <c r="G35" s="58" t="n">
        <v>1.50756557670117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315</v>
      </c>
      <c r="D36" s="58" t="n">
        <v>4.7071129707113</v>
      </c>
      <c r="E36" s="57" t="n">
        <v>510</v>
      </c>
      <c r="F36" s="58" t="n">
        <v>4.34227330779055</v>
      </c>
      <c r="G36" s="58" t="n">
        <v>0.899262227028682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470</v>
      </c>
      <c r="D37" s="58" t="n">
        <v>7.02331141661686</v>
      </c>
      <c r="E37" s="57" t="n">
        <v>600</v>
      </c>
      <c r="F37" s="58" t="n">
        <v>5.10855683269476</v>
      </c>
      <c r="G37" s="58" t="n">
        <v>0.971472221261209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322</v>
      </c>
      <c r="D38" s="58" t="n">
        <v>4.81171548117155</v>
      </c>
      <c r="E38" s="57" t="n">
        <v>710</v>
      </c>
      <c r="F38" s="58" t="n">
        <v>6.04512558535547</v>
      </c>
      <c r="G38" s="58" t="n">
        <v>1.05155034014072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1.2</v>
      </c>
      <c r="D39" s="58" t="s">
        <v>45</v>
      </c>
      <c r="E39" s="74" t="n">
        <v>22.6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6692</v>
      </c>
      <c r="D42" s="82" t="n">
        <v>100</v>
      </c>
      <c r="E42" s="81" t="n">
        <v>1174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352</v>
      </c>
      <c r="D43" s="58" t="n">
        <v>5.26001195457262</v>
      </c>
      <c r="E43" s="57" t="n">
        <v>570</v>
      </c>
      <c r="F43" s="58" t="n">
        <v>4.85312899106003</v>
      </c>
      <c r="G43" s="58" t="n">
        <v>0.948147531780413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508</v>
      </c>
      <c r="D44" s="58" t="n">
        <v>7.59115361625822</v>
      </c>
      <c r="E44" s="57" t="n">
        <v>720</v>
      </c>
      <c r="F44" s="58" t="n">
        <v>6.13026819923372</v>
      </c>
      <c r="G44" s="58" t="n">
        <v>1.05844981751431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921</v>
      </c>
      <c r="D45" s="58" t="n">
        <v>13.762701733413</v>
      </c>
      <c r="E45" s="57" t="n">
        <v>1215</v>
      </c>
      <c r="F45" s="58" t="n">
        <v>10.3448275862069</v>
      </c>
      <c r="G45" s="58" t="n">
        <v>1.34374558284294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064</v>
      </c>
      <c r="D46" s="58" t="n">
        <v>15.8995815899582</v>
      </c>
      <c r="E46" s="57" t="n">
        <v>1530</v>
      </c>
      <c r="F46" s="58" t="n">
        <v>13.0268199233716</v>
      </c>
      <c r="G46" s="58" t="n">
        <v>1.48518182534567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948</v>
      </c>
      <c r="D47" s="58" t="n">
        <v>14.166168559474</v>
      </c>
      <c r="E47" s="57" t="n">
        <v>1910</v>
      </c>
      <c r="F47" s="58" t="n">
        <v>16.262239250745</v>
      </c>
      <c r="G47" s="58" t="n">
        <v>1.62824064204753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711</v>
      </c>
      <c r="D48" s="58" t="n">
        <v>10.6246264196055</v>
      </c>
      <c r="E48" s="57" t="n">
        <v>1325</v>
      </c>
      <c r="F48" s="58" t="n">
        <v>11.2813963388676</v>
      </c>
      <c r="G48" s="58" t="n">
        <v>1.39590712410231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413</v>
      </c>
      <c r="D49" s="58" t="n">
        <v>6.17154811715481</v>
      </c>
      <c r="E49" s="57" t="n">
        <v>745</v>
      </c>
      <c r="F49" s="58" t="n">
        <v>6.34312473392933</v>
      </c>
      <c r="G49" s="58" t="n">
        <v>1.07544747451317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1529</v>
      </c>
      <c r="D50" s="58" t="n">
        <v>22.8481769276748</v>
      </c>
      <c r="E50" s="57" t="n">
        <v>3240</v>
      </c>
      <c r="F50" s="58" t="n">
        <v>27.5862068965517</v>
      </c>
      <c r="G50" s="58" t="n">
        <v>1.97207936646883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246</v>
      </c>
      <c r="D51" s="58" t="n">
        <v>3.67603108188882</v>
      </c>
      <c r="E51" s="57" t="n">
        <v>400</v>
      </c>
      <c r="F51" s="58" t="n">
        <v>3.40570455512984</v>
      </c>
      <c r="G51" s="58" t="n">
        <v>0.80028922725065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5:18Z</dcterms:modified>
  <cp:revision>0</cp:revision>
  <dc:subject/>
  <dc:title/>
</cp:coreProperties>
</file>