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Florence-Graham CDP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7147</v>
      </c>
      <c r="D8" s="34" t="n">
        <v>6019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7118</v>
      </c>
      <c r="D9" s="34" t="n">
        <v>60184</v>
      </c>
      <c r="E9" s="34" t="n">
        <v>6678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6938</v>
      </c>
      <c r="D10" s="34" t="n">
        <v>15480</v>
      </c>
      <c r="E10" s="34" t="n">
        <v>25638</v>
      </c>
      <c r="F10" s="34" t="n">
        <v>767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7165</v>
      </c>
      <c r="D11" s="34" t="n">
        <v>65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23013342779549</v>
      </c>
      <c r="D12" s="41" t="n">
        <v>0.4231266149870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7165</v>
      </c>
      <c r="D18" s="54" t="n">
        <v>100</v>
      </c>
      <c r="E18" s="53" t="n">
        <v>655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4672</v>
      </c>
      <c r="D19" s="58" t="n">
        <v>65.2058618283322</v>
      </c>
      <c r="E19" s="57" t="n">
        <v>3785</v>
      </c>
      <c r="F19" s="58" t="n">
        <v>57.7862595419847</v>
      </c>
      <c r="G19" s="58" t="n">
        <v>2.469233437291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069</v>
      </c>
      <c r="D20" s="58" t="n">
        <v>14.9197487787858</v>
      </c>
      <c r="E20" s="57" t="n">
        <v>950</v>
      </c>
      <c r="F20" s="58" t="n">
        <v>14.5038167938931</v>
      </c>
      <c r="G20" s="58" t="n">
        <v>1.76050578207035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40</v>
      </c>
      <c r="D21" s="58" t="n">
        <v>3.34961618981158</v>
      </c>
      <c r="E21" s="57" t="n">
        <v>230</v>
      </c>
      <c r="F21" s="58" t="n">
        <v>3.51145038167939</v>
      </c>
      <c r="G21" s="58" t="n">
        <v>0.920246335606684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95</v>
      </c>
      <c r="D22" s="58" t="n">
        <v>1.32588974180042</v>
      </c>
      <c r="E22" s="57" t="n">
        <v>159</v>
      </c>
      <c r="F22" s="58" t="n">
        <v>2.42748091603053</v>
      </c>
      <c r="G22" s="58" t="n">
        <v>0.76942201891351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65</v>
      </c>
      <c r="D23" s="58" t="n">
        <v>5.09420795533845</v>
      </c>
      <c r="E23" s="57" t="n">
        <v>640</v>
      </c>
      <c r="F23" s="58" t="n">
        <v>9.77099236641221</v>
      </c>
      <c r="G23" s="58" t="n">
        <v>1.4844492924809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504</v>
      </c>
      <c r="D24" s="58" t="n">
        <v>7.03419399860433</v>
      </c>
      <c r="E24" s="57" t="n">
        <v>375</v>
      </c>
      <c r="F24" s="58" t="n">
        <v>5.72519083969466</v>
      </c>
      <c r="G24" s="58" t="n">
        <v>1.16149074728141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82</v>
      </c>
      <c r="D25" s="58" t="n">
        <v>1.14445219818562</v>
      </c>
      <c r="E25" s="57" t="n">
        <v>109</v>
      </c>
      <c r="F25" s="58" t="n">
        <v>1.66412213740458</v>
      </c>
      <c r="G25" s="58" t="n">
        <v>0.63954563355610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38</v>
      </c>
      <c r="D26" s="58" t="n">
        <v>1.92602930914166</v>
      </c>
      <c r="E26" s="57" t="n">
        <v>310</v>
      </c>
      <c r="F26" s="58" t="n">
        <v>4.73282442748092</v>
      </c>
      <c r="G26" s="58" t="n">
        <v>1.0615850195159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7027</v>
      </c>
      <c r="D29" s="54" t="n">
        <v>100</v>
      </c>
      <c r="E29" s="53" t="n">
        <v>624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601</v>
      </c>
      <c r="D30" s="58" t="n">
        <v>8.55272520278924</v>
      </c>
      <c r="E30" s="57" t="n">
        <v>585</v>
      </c>
      <c r="F30" s="58" t="n">
        <v>9.375</v>
      </c>
      <c r="G30" s="58" t="n">
        <v>1.4930039019838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802</v>
      </c>
      <c r="D31" s="58" t="n">
        <v>11.4131208196955</v>
      </c>
      <c r="E31" s="57" t="n">
        <v>575</v>
      </c>
      <c r="F31" s="58" t="n">
        <v>9.21474358974359</v>
      </c>
      <c r="G31" s="58" t="n">
        <v>1.48149634555859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909</v>
      </c>
      <c r="D32" s="58" t="n">
        <v>12.9358189839192</v>
      </c>
      <c r="E32" s="57" t="n">
        <v>950</v>
      </c>
      <c r="F32" s="58" t="n">
        <v>15.224358974359</v>
      </c>
      <c r="G32" s="58" t="n">
        <v>1.84016321024091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087</v>
      </c>
      <c r="D33" s="58" t="n">
        <v>15.4689056496371</v>
      </c>
      <c r="E33" s="57" t="n">
        <v>945</v>
      </c>
      <c r="F33" s="58" t="n">
        <v>15.1442307692308</v>
      </c>
      <c r="G33" s="58" t="n">
        <v>1.83618143284115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474</v>
      </c>
      <c r="D34" s="58" t="n">
        <v>6.74541055927138</v>
      </c>
      <c r="E34" s="57" t="n">
        <v>315</v>
      </c>
      <c r="F34" s="58" t="n">
        <v>5.04807692307692</v>
      </c>
      <c r="G34" s="58" t="n">
        <v>1.121414479485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296</v>
      </c>
      <c r="D35" s="58" t="n">
        <v>18.443147858261</v>
      </c>
      <c r="E35" s="57" t="n">
        <v>1140</v>
      </c>
      <c r="F35" s="58" t="n">
        <v>18.2692307692308</v>
      </c>
      <c r="G35" s="58" t="n">
        <v>1.9792662480519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457</v>
      </c>
      <c r="D36" s="58" t="n">
        <v>6.50348655187135</v>
      </c>
      <c r="E36" s="57" t="n">
        <v>480</v>
      </c>
      <c r="F36" s="58" t="n">
        <v>7.69230769230769</v>
      </c>
      <c r="G36" s="58" t="n">
        <v>1.3648928712790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846</v>
      </c>
      <c r="D37" s="58" t="n">
        <v>12.0392770741426</v>
      </c>
      <c r="E37" s="57" t="n">
        <v>560</v>
      </c>
      <c r="F37" s="58" t="n">
        <v>8.97435897435897</v>
      </c>
      <c r="G37" s="58" t="n">
        <v>1.46397913282659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555</v>
      </c>
      <c r="D38" s="58" t="n">
        <v>7.89810730041269</v>
      </c>
      <c r="E38" s="57" t="n">
        <v>690</v>
      </c>
      <c r="F38" s="58" t="n">
        <v>11.0576923076923</v>
      </c>
      <c r="G38" s="58" t="n">
        <v>1.60634099131669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7.5</v>
      </c>
      <c r="D39" s="58" t="s">
        <v>45</v>
      </c>
      <c r="E39" s="74" t="n">
        <v>29.8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7027</v>
      </c>
      <c r="D42" s="82" t="n">
        <v>100</v>
      </c>
      <c r="E42" s="81" t="n">
        <v>624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79</v>
      </c>
      <c r="D43" s="58" t="n">
        <v>9.66272947203643</v>
      </c>
      <c r="E43" s="57" t="n">
        <v>410</v>
      </c>
      <c r="F43" s="58" t="n">
        <v>6.57051282051282</v>
      </c>
      <c r="G43" s="58" t="n">
        <v>1.2690914283613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684</v>
      </c>
      <c r="D44" s="58" t="n">
        <v>9.73388359185997</v>
      </c>
      <c r="E44" s="57" t="n">
        <v>490</v>
      </c>
      <c r="F44" s="58" t="n">
        <v>7.8525641025641</v>
      </c>
      <c r="G44" s="58" t="n">
        <v>1.3778396156988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970</v>
      </c>
      <c r="D45" s="58" t="n">
        <v>13.8038992457663</v>
      </c>
      <c r="E45" s="57" t="n">
        <v>1015</v>
      </c>
      <c r="F45" s="58" t="n">
        <v>16.2660256410256</v>
      </c>
      <c r="G45" s="58" t="n">
        <v>1.8903528378408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904</v>
      </c>
      <c r="D46" s="58" t="n">
        <v>12.8646648640956</v>
      </c>
      <c r="E46" s="57" t="n">
        <v>990</v>
      </c>
      <c r="F46" s="58" t="n">
        <v>15.8653846153846</v>
      </c>
      <c r="G46" s="58" t="n">
        <v>1.871388490324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029</v>
      </c>
      <c r="D47" s="58" t="n">
        <v>14.6435178596841</v>
      </c>
      <c r="E47" s="57" t="n">
        <v>1040</v>
      </c>
      <c r="F47" s="58" t="n">
        <v>16.6666666666667</v>
      </c>
      <c r="G47" s="58" t="n">
        <v>1.9089082132686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736</v>
      </c>
      <c r="D48" s="58" t="n">
        <v>10.4738864380248</v>
      </c>
      <c r="E48" s="57" t="n">
        <v>575</v>
      </c>
      <c r="F48" s="58" t="n">
        <v>9.21474358974359</v>
      </c>
      <c r="G48" s="58" t="n">
        <v>1.4814963455585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347</v>
      </c>
      <c r="D49" s="58" t="n">
        <v>4.93809591575352</v>
      </c>
      <c r="E49" s="57" t="n">
        <v>270</v>
      </c>
      <c r="F49" s="58" t="n">
        <v>4.32692307692308</v>
      </c>
      <c r="G49" s="58" t="n">
        <v>1.0421632457779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521</v>
      </c>
      <c r="D50" s="58" t="n">
        <v>21.6450832503202</v>
      </c>
      <c r="E50" s="57" t="n">
        <v>1204</v>
      </c>
      <c r="F50" s="58" t="n">
        <v>19.2948717948718</v>
      </c>
      <c r="G50" s="58" t="n">
        <v>2.021262921465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57</v>
      </c>
      <c r="D51" s="58" t="n">
        <v>2.23423936245909</v>
      </c>
      <c r="E51" s="57" t="n">
        <v>225</v>
      </c>
      <c r="F51" s="58" t="n">
        <v>3.60576923076923</v>
      </c>
      <c r="G51" s="58" t="n">
        <v>0.954939328857367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5:30Z</dcterms:modified>
  <cp:revision>0</cp:revision>
  <dc:subject/>
  <dc:title/>
</cp:coreProperties>
</file>