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arland County, Arkans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3397</v>
      </c>
      <c r="D8" s="34" t="n">
        <v>8806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593</v>
      </c>
      <c r="D9" s="34" t="n">
        <v>86207</v>
      </c>
      <c r="E9" s="34" t="n">
        <v>9169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003</v>
      </c>
      <c r="D10" s="34" t="n">
        <v>36185</v>
      </c>
      <c r="E10" s="34" t="n">
        <v>39050</v>
      </c>
      <c r="F10" s="34" t="n">
        <v>162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0291</v>
      </c>
      <c r="D11" s="34" t="n">
        <v>382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440919904837</v>
      </c>
      <c r="D12" s="41" t="n">
        <v>1.0581732762194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0291</v>
      </c>
      <c r="D18" s="54" t="n">
        <v>100</v>
      </c>
      <c r="E18" s="53" t="n">
        <v>382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3358</v>
      </c>
      <c r="D19" s="58" t="n">
        <v>77.1120134693473</v>
      </c>
      <c r="E19" s="57" t="n">
        <v>30245</v>
      </c>
      <c r="F19" s="58" t="n">
        <v>78.9892922434056</v>
      </c>
      <c r="G19" s="58" t="n">
        <v>0.9189543113226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786</v>
      </c>
      <c r="D20" s="58" t="n">
        <v>12.4987620085174</v>
      </c>
      <c r="E20" s="57" t="n">
        <v>4260</v>
      </c>
      <c r="F20" s="58" t="n">
        <v>11.1256202663881</v>
      </c>
      <c r="G20" s="58" t="n">
        <v>0.70931619397391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92</v>
      </c>
      <c r="D21" s="58" t="n">
        <v>1.95437588722723</v>
      </c>
      <c r="E21" s="57" t="n">
        <v>875</v>
      </c>
      <c r="F21" s="58" t="n">
        <v>2.28519195612431</v>
      </c>
      <c r="G21" s="58" t="n">
        <v>0.33707846090413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53</v>
      </c>
      <c r="D22" s="58" t="n">
        <v>0.835231586940015</v>
      </c>
      <c r="E22" s="57" t="n">
        <v>330</v>
      </c>
      <c r="F22" s="58" t="n">
        <v>0.861843823452599</v>
      </c>
      <c r="G22" s="58" t="n">
        <v>0.20850869626701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56</v>
      </c>
      <c r="D23" s="58" t="n">
        <v>0.515004456769338</v>
      </c>
      <c r="E23" s="57" t="n">
        <v>189</v>
      </c>
      <c r="F23" s="58" t="n">
        <v>0.493601462522852</v>
      </c>
      <c r="G23" s="58" t="n">
        <v>0.15808955982399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107</v>
      </c>
      <c r="D24" s="58" t="n">
        <v>3.65455085669011</v>
      </c>
      <c r="E24" s="57" t="n">
        <v>905</v>
      </c>
      <c r="F24" s="58" t="n">
        <v>2.36354139462001</v>
      </c>
      <c r="G24" s="58" t="n">
        <v>0.34267078784459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34</v>
      </c>
      <c r="D25" s="58" t="n">
        <v>1.10263774718563</v>
      </c>
      <c r="E25" s="57" t="n">
        <v>490</v>
      </c>
      <c r="F25" s="58" t="n">
        <v>1.27970749542962</v>
      </c>
      <c r="G25" s="58" t="n">
        <v>0.25354090776030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05</v>
      </c>
      <c r="D26" s="58" t="n">
        <v>2.32742398732297</v>
      </c>
      <c r="E26" s="57" t="n">
        <v>995</v>
      </c>
      <c r="F26" s="58" t="n">
        <v>2.59858971010708</v>
      </c>
      <c r="G26" s="58" t="n">
        <v>0.35887313379178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9586</v>
      </c>
      <c r="D29" s="54" t="n">
        <v>100</v>
      </c>
      <c r="E29" s="53" t="n">
        <v>372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199</v>
      </c>
      <c r="D30" s="58" t="n">
        <v>17.5725005069966</v>
      </c>
      <c r="E30" s="57" t="n">
        <v>5615</v>
      </c>
      <c r="F30" s="58" t="n">
        <v>15.0556374849175</v>
      </c>
      <c r="G30" s="58" t="n">
        <v>0.81737942224259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095</v>
      </c>
      <c r="D31" s="58" t="n">
        <v>17.2209828973163</v>
      </c>
      <c r="E31" s="57" t="n">
        <v>7090</v>
      </c>
      <c r="F31" s="58" t="n">
        <v>19.0105912320686</v>
      </c>
      <c r="G31" s="58" t="n">
        <v>0.89684784905956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842</v>
      </c>
      <c r="D32" s="58" t="n">
        <v>19.745825728385</v>
      </c>
      <c r="E32" s="57" t="n">
        <v>7450</v>
      </c>
      <c r="F32" s="58" t="n">
        <v>19.9758680788309</v>
      </c>
      <c r="G32" s="58" t="n">
        <v>0.91383999467885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451</v>
      </c>
      <c r="D33" s="58" t="n">
        <v>15.0442776989116</v>
      </c>
      <c r="E33" s="57" t="n">
        <v>5560</v>
      </c>
      <c r="F33" s="58" t="n">
        <v>14.9081646333289</v>
      </c>
      <c r="G33" s="58" t="n">
        <v>0.81407211798178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431</v>
      </c>
      <c r="D34" s="58" t="n">
        <v>4.83674711011965</v>
      </c>
      <c r="E34" s="57" t="n">
        <v>1970</v>
      </c>
      <c r="F34" s="58" t="n">
        <v>5.28220941144926</v>
      </c>
      <c r="G34" s="58" t="n">
        <v>0.51124659861396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4035</v>
      </c>
      <c r="D35" s="58" t="n">
        <v>13.6382072601906</v>
      </c>
      <c r="E35" s="57" t="n">
        <v>4315</v>
      </c>
      <c r="F35" s="58" t="n">
        <v>11.5699155382759</v>
      </c>
      <c r="G35" s="58" t="n">
        <v>0.73109187761986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24</v>
      </c>
      <c r="D36" s="58" t="n">
        <v>3.46109646454404</v>
      </c>
      <c r="E36" s="57" t="n">
        <v>1440</v>
      </c>
      <c r="F36" s="58" t="n">
        <v>3.8611073870492</v>
      </c>
      <c r="G36" s="58" t="n">
        <v>0.4403645422733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48</v>
      </c>
      <c r="D37" s="58" t="n">
        <v>3.88021361454742</v>
      </c>
      <c r="E37" s="57" t="n">
        <v>1905</v>
      </c>
      <c r="F37" s="58" t="n">
        <v>5.10792331411717</v>
      </c>
      <c r="G37" s="58" t="n">
        <v>0.50320390720143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361</v>
      </c>
      <c r="D38" s="58" t="n">
        <v>4.60014871898871</v>
      </c>
      <c r="E38" s="57" t="n">
        <v>1945</v>
      </c>
      <c r="F38" s="58" t="n">
        <v>5.21517629709076</v>
      </c>
      <c r="G38" s="58" t="n">
        <v>0.50817201542497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2</v>
      </c>
      <c r="D39" s="58" t="s">
        <v>45</v>
      </c>
      <c r="E39" s="74" t="n">
        <v>21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9586</v>
      </c>
      <c r="D42" s="82" t="n">
        <v>100</v>
      </c>
      <c r="E42" s="81" t="n">
        <v>372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473</v>
      </c>
      <c r="D43" s="58" t="n">
        <v>4.97870614479822</v>
      </c>
      <c r="E43" s="57" t="n">
        <v>1915</v>
      </c>
      <c r="F43" s="58" t="n">
        <v>5.13473655986057</v>
      </c>
      <c r="G43" s="58" t="n">
        <v>0.50445163816597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303</v>
      </c>
      <c r="D44" s="58" t="n">
        <v>4.40411005205165</v>
      </c>
      <c r="E44" s="57" t="n">
        <v>2025</v>
      </c>
      <c r="F44" s="58" t="n">
        <v>5.42968226303794</v>
      </c>
      <c r="G44" s="58" t="n">
        <v>0.51793048841198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380</v>
      </c>
      <c r="D45" s="58" t="n">
        <v>11.4243223146083</v>
      </c>
      <c r="E45" s="57" t="n">
        <v>4115</v>
      </c>
      <c r="F45" s="58" t="n">
        <v>11.033650623408</v>
      </c>
      <c r="G45" s="58" t="n">
        <v>0.71610934948381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777</v>
      </c>
      <c r="D46" s="58" t="n">
        <v>12.7661731900223</v>
      </c>
      <c r="E46" s="57" t="n">
        <v>4755</v>
      </c>
      <c r="F46" s="58" t="n">
        <v>12.7496983509854</v>
      </c>
      <c r="G46" s="58" t="n">
        <v>0.76232518566208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6237</v>
      </c>
      <c r="D47" s="58" t="n">
        <v>21.0809166497668</v>
      </c>
      <c r="E47" s="57" t="n">
        <v>7740</v>
      </c>
      <c r="F47" s="58" t="n">
        <v>20.7534522053895</v>
      </c>
      <c r="G47" s="58" t="n">
        <v>0.92691987726292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094</v>
      </c>
      <c r="D48" s="58" t="n">
        <v>13.8376259041439</v>
      </c>
      <c r="E48" s="57" t="n">
        <v>4765</v>
      </c>
      <c r="F48" s="58" t="n">
        <v>12.7765115967288</v>
      </c>
      <c r="G48" s="58" t="n">
        <v>0.76300909967471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762</v>
      </c>
      <c r="D49" s="58" t="n">
        <v>5.95551950246738</v>
      </c>
      <c r="E49" s="57" t="n">
        <v>1815</v>
      </c>
      <c r="F49" s="58" t="n">
        <v>4.8666041024266</v>
      </c>
      <c r="G49" s="58" t="n">
        <v>0.49179754169162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831</v>
      </c>
      <c r="D50" s="58" t="n">
        <v>23.0886229973636</v>
      </c>
      <c r="E50" s="57" t="n">
        <v>8900</v>
      </c>
      <c r="F50" s="58" t="n">
        <v>23.8637887116235</v>
      </c>
      <c r="G50" s="58" t="n">
        <v>0.97425394514737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729</v>
      </c>
      <c r="D51" s="58" t="n">
        <v>2.46400324477794</v>
      </c>
      <c r="E51" s="57" t="n">
        <v>1010</v>
      </c>
      <c r="F51" s="58" t="n">
        <v>2.70813782008312</v>
      </c>
      <c r="G51" s="58" t="n">
        <v>0.37100561615926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2:11Z</dcterms:modified>
  <cp:revision>0</cp:revision>
  <dc:subject/>
  <dc:title/>
</cp:coreProperties>
</file>