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ary city, Ind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16646</v>
      </c>
      <c r="D8" s="34" t="n">
        <v>1027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15745</v>
      </c>
      <c r="D9" s="34" t="n">
        <v>101897</v>
      </c>
      <c r="E9" s="34" t="n">
        <v>970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570</v>
      </c>
      <c r="D10" s="34" t="n">
        <v>34633</v>
      </c>
      <c r="E10" s="34" t="n">
        <v>31297</v>
      </c>
      <c r="F10" s="34" t="n">
        <v>397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0385</v>
      </c>
      <c r="D11" s="34" t="n">
        <v>376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705729841846</v>
      </c>
      <c r="D12" s="41" t="n">
        <v>1.08668033378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0385</v>
      </c>
      <c r="D18" s="54" t="n">
        <v>100</v>
      </c>
      <c r="E18" s="53" t="n">
        <v>376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1997</v>
      </c>
      <c r="D19" s="58" t="n">
        <v>79.2299120960753</v>
      </c>
      <c r="E19" s="57" t="n">
        <v>30245</v>
      </c>
      <c r="F19" s="58" t="n">
        <v>80.3640228510695</v>
      </c>
      <c r="G19" s="58" t="n">
        <v>0.979163891836113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4490</v>
      </c>
      <c r="D20" s="58" t="n">
        <v>11.1179893524824</v>
      </c>
      <c r="E20" s="57" t="n">
        <v>3855</v>
      </c>
      <c r="F20" s="58" t="n">
        <v>10.2431247508968</v>
      </c>
      <c r="G20" s="58" t="n">
        <v>0.74739190555039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633</v>
      </c>
      <c r="D21" s="58" t="n">
        <v>1.56741364367958</v>
      </c>
      <c r="E21" s="57" t="n">
        <v>525</v>
      </c>
      <c r="F21" s="58" t="n">
        <v>1.3949780789159</v>
      </c>
      <c r="G21" s="58" t="n">
        <v>0.28908895889496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22</v>
      </c>
      <c r="D22" s="58" t="n">
        <v>0.549709050389996</v>
      </c>
      <c r="E22" s="57" t="n">
        <v>430</v>
      </c>
      <c r="F22" s="58" t="n">
        <v>1.14255347415969</v>
      </c>
      <c r="G22" s="58" t="n">
        <v>0.26196378602489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260</v>
      </c>
      <c r="D23" s="58" t="n">
        <v>3.11997028599728</v>
      </c>
      <c r="E23" s="57" t="n">
        <v>895</v>
      </c>
      <c r="F23" s="58" t="n">
        <v>2.37810548691378</v>
      </c>
      <c r="G23" s="58" t="n">
        <v>0.37556703873666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09</v>
      </c>
      <c r="D24" s="58" t="n">
        <v>2.74606908505633</v>
      </c>
      <c r="E24" s="57" t="n">
        <v>775</v>
      </c>
      <c r="F24" s="58" t="n">
        <v>2.05925335459014</v>
      </c>
      <c r="G24" s="58" t="n">
        <v>0.35005387771244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49</v>
      </c>
      <c r="D25" s="58" t="n">
        <v>0.864182245883373</v>
      </c>
      <c r="E25" s="57" t="n">
        <v>323</v>
      </c>
      <c r="F25" s="58" t="n">
        <v>0.858243656171117</v>
      </c>
      <c r="G25" s="58" t="n">
        <v>0.22736934031953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25</v>
      </c>
      <c r="D26" s="58" t="n">
        <v>0.804754240435805</v>
      </c>
      <c r="E26" s="57" t="n">
        <v>580</v>
      </c>
      <c r="F26" s="58" t="n">
        <v>1.54111863956424</v>
      </c>
      <c r="G26" s="58" t="n">
        <v>0.30362937232553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0060</v>
      </c>
      <c r="D29" s="54" t="n">
        <v>100</v>
      </c>
      <c r="E29" s="53" t="n">
        <v>370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4192</v>
      </c>
      <c r="D30" s="58" t="n">
        <v>10.464303544683</v>
      </c>
      <c r="E30" s="57" t="n">
        <v>3050</v>
      </c>
      <c r="F30" s="58" t="n">
        <v>8.23100796113885</v>
      </c>
      <c r="G30" s="58" t="n">
        <v>0.68272426664454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5513</v>
      </c>
      <c r="D31" s="58" t="n">
        <v>13.7618572141787</v>
      </c>
      <c r="E31" s="57" t="n">
        <v>4815</v>
      </c>
      <c r="F31" s="58" t="n">
        <v>12.9941978140602</v>
      </c>
      <c r="G31" s="58" t="n">
        <v>0.8352561704183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571</v>
      </c>
      <c r="D32" s="58" t="n">
        <v>18.8991512730904</v>
      </c>
      <c r="E32" s="57" t="n">
        <v>6525</v>
      </c>
      <c r="F32" s="58" t="n">
        <v>17.6089596545675</v>
      </c>
      <c r="G32" s="58" t="n">
        <v>0.94618855488774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8047</v>
      </c>
      <c r="D33" s="58" t="n">
        <v>20.0873689465801</v>
      </c>
      <c r="E33" s="57" t="n">
        <v>7175</v>
      </c>
      <c r="F33" s="58" t="n">
        <v>19.3631088921873</v>
      </c>
      <c r="G33" s="58" t="n">
        <v>0.98157904780916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709</v>
      </c>
      <c r="D34" s="58" t="n">
        <v>6.76235646530205</v>
      </c>
      <c r="E34" s="57" t="n">
        <v>2465</v>
      </c>
      <c r="F34" s="58" t="n">
        <v>6.65227364728107</v>
      </c>
      <c r="G34" s="58" t="n">
        <v>0.61902440753563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5474</v>
      </c>
      <c r="D35" s="58" t="n">
        <v>13.6645032451323</v>
      </c>
      <c r="E35" s="57" t="n">
        <v>5495</v>
      </c>
      <c r="F35" s="58" t="n">
        <v>14.8293077857239</v>
      </c>
      <c r="G35" s="58" t="n">
        <v>0.88282856328843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538</v>
      </c>
      <c r="D36" s="58" t="n">
        <v>6.3354967548677</v>
      </c>
      <c r="E36" s="57" t="n">
        <v>2400</v>
      </c>
      <c r="F36" s="58" t="n">
        <v>6.47685872351909</v>
      </c>
      <c r="G36" s="58" t="n">
        <v>0.61138193595327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135</v>
      </c>
      <c r="D37" s="58" t="n">
        <v>5.32950574138792</v>
      </c>
      <c r="E37" s="57" t="n">
        <v>2490</v>
      </c>
      <c r="F37" s="58" t="n">
        <v>6.71974092565106</v>
      </c>
      <c r="G37" s="58" t="n">
        <v>0.62193068474521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881</v>
      </c>
      <c r="D38" s="58" t="n">
        <v>4.69545681477783</v>
      </c>
      <c r="E38" s="57" t="n">
        <v>2635</v>
      </c>
      <c r="F38" s="58" t="n">
        <v>7.111051140197</v>
      </c>
      <c r="G38" s="58" t="n">
        <v>0.63843953575855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9</v>
      </c>
      <c r="D39" s="58" t="s">
        <v>45</v>
      </c>
      <c r="E39" s="74" t="n">
        <v>26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0060</v>
      </c>
      <c r="D42" s="82" t="n">
        <v>100</v>
      </c>
      <c r="E42" s="81" t="n">
        <v>370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355</v>
      </c>
      <c r="D43" s="58" t="n">
        <v>5.87868197703445</v>
      </c>
      <c r="E43" s="57" t="n">
        <v>2695</v>
      </c>
      <c r="F43" s="58" t="n">
        <v>7.27297260828498</v>
      </c>
      <c r="G43" s="58" t="n">
        <v>0.64510438313159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581</v>
      </c>
      <c r="D44" s="58" t="n">
        <v>8.93909136295557</v>
      </c>
      <c r="E44" s="57" t="n">
        <v>3210</v>
      </c>
      <c r="F44" s="58" t="n">
        <v>8.66279854270679</v>
      </c>
      <c r="G44" s="58" t="n">
        <v>0.69875319354494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803</v>
      </c>
      <c r="D45" s="58" t="n">
        <v>11.9895157264104</v>
      </c>
      <c r="E45" s="57" t="n">
        <v>4420</v>
      </c>
      <c r="F45" s="58" t="n">
        <v>11.9282148158143</v>
      </c>
      <c r="G45" s="58" t="n">
        <v>0.80515032681080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931</v>
      </c>
      <c r="D46" s="58" t="n">
        <v>12.309036445332</v>
      </c>
      <c r="E46" s="57" t="n">
        <v>3860</v>
      </c>
      <c r="F46" s="58" t="n">
        <v>10.4169477803265</v>
      </c>
      <c r="G46" s="58" t="n">
        <v>0.75884664641699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263</v>
      </c>
      <c r="D47" s="58" t="n">
        <v>18.1303045431852</v>
      </c>
      <c r="E47" s="57" t="n">
        <v>5905</v>
      </c>
      <c r="F47" s="58" t="n">
        <v>15.9357711509918</v>
      </c>
      <c r="G47" s="58" t="n">
        <v>0.90920749432923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932</v>
      </c>
      <c r="D48" s="58" t="n">
        <v>9.81527708437344</v>
      </c>
      <c r="E48" s="57" t="n">
        <v>3845</v>
      </c>
      <c r="F48" s="58" t="n">
        <v>10.3764674133045</v>
      </c>
      <c r="G48" s="58" t="n">
        <v>0.75754186747421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091</v>
      </c>
      <c r="D49" s="58" t="n">
        <v>5.21967049425861</v>
      </c>
      <c r="E49" s="57" t="n">
        <v>1590</v>
      </c>
      <c r="F49" s="58" t="n">
        <v>4.2909189043314</v>
      </c>
      <c r="G49" s="58" t="n">
        <v>0.50341085343002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0165</v>
      </c>
      <c r="D50" s="58" t="n">
        <v>25.3744383424863</v>
      </c>
      <c r="E50" s="57" t="n">
        <v>9995</v>
      </c>
      <c r="F50" s="58" t="n">
        <v>26.9734178923222</v>
      </c>
      <c r="G50" s="58" t="n">
        <v>1.1025018470226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39</v>
      </c>
      <c r="D51" s="58" t="n">
        <v>2.34398402396405</v>
      </c>
      <c r="E51" s="57" t="n">
        <v>1250</v>
      </c>
      <c r="F51" s="58" t="n">
        <v>3.37336391849953</v>
      </c>
      <c r="G51" s="58" t="n">
        <v>0.44848805017439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2:42Z</dcterms:modified>
  <cp:revision>0</cp:revision>
  <dc:subject/>
  <dc:title/>
</cp:coreProperties>
</file>