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reenwood County, Sou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567</v>
      </c>
      <c r="D8" s="34" t="n">
        <v>662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937</v>
      </c>
      <c r="D9" s="34" t="n">
        <v>63960</v>
      </c>
      <c r="E9" s="34" t="n">
        <v>6543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353</v>
      </c>
      <c r="D10" s="34" t="n">
        <v>29747</v>
      </c>
      <c r="E10" s="34" t="n">
        <v>29143</v>
      </c>
      <c r="F10" s="34" t="n">
        <v>169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795</v>
      </c>
      <c r="D11" s="34" t="n">
        <v>339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892772273608</v>
      </c>
      <c r="D12" s="41" t="n">
        <v>1.1407873062829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795</v>
      </c>
      <c r="D18" s="54" t="n">
        <v>100</v>
      </c>
      <c r="E18" s="53" t="n">
        <v>339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3143</v>
      </c>
      <c r="D19" s="58" t="n">
        <v>77.6741063936902</v>
      </c>
      <c r="E19" s="57" t="n">
        <v>27635</v>
      </c>
      <c r="F19" s="58" t="n">
        <v>81.4350965080301</v>
      </c>
      <c r="G19" s="58" t="n">
        <v>1.0093051416335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996</v>
      </c>
      <c r="D20" s="58" t="n">
        <v>13.4116462493707</v>
      </c>
      <c r="E20" s="57" t="n">
        <v>3595</v>
      </c>
      <c r="F20" s="58" t="n">
        <v>10.5937822307352</v>
      </c>
      <c r="G20" s="58" t="n">
        <v>0.79887662149717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853</v>
      </c>
      <c r="D21" s="58" t="n">
        <v>2.86289645913744</v>
      </c>
      <c r="E21" s="57" t="n">
        <v>950</v>
      </c>
      <c r="F21" s="58" t="n">
        <v>2.79946957418594</v>
      </c>
      <c r="G21" s="58" t="n">
        <v>0.42819591847507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80</v>
      </c>
      <c r="D22" s="58" t="n">
        <v>1.61100855848297</v>
      </c>
      <c r="E22" s="57" t="n">
        <v>525</v>
      </c>
      <c r="F22" s="58" t="n">
        <v>1.5470752909975</v>
      </c>
      <c r="G22" s="58" t="n">
        <v>0.32036153506661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2</v>
      </c>
      <c r="D23" s="58" t="n">
        <v>0.241651283772445</v>
      </c>
      <c r="E23" s="57" t="n">
        <v>55</v>
      </c>
      <c r="F23" s="58" t="n">
        <v>0.162074554294976</v>
      </c>
      <c r="G23" s="58" t="n">
        <v>0.10441803641938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98</v>
      </c>
      <c r="D24" s="58" t="n">
        <v>2.00704816244336</v>
      </c>
      <c r="E24" s="57" t="n">
        <v>580</v>
      </c>
      <c r="F24" s="58" t="n">
        <v>1.70914984529247</v>
      </c>
      <c r="G24" s="58" t="n">
        <v>0.33644722122820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68</v>
      </c>
      <c r="D25" s="58" t="n">
        <v>0.899479778486323</v>
      </c>
      <c r="E25" s="57" t="n">
        <v>300</v>
      </c>
      <c r="F25" s="58" t="n">
        <v>0.88404302342714</v>
      </c>
      <c r="G25" s="58" t="n">
        <v>0.24298463933351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85</v>
      </c>
      <c r="D26" s="58" t="n">
        <v>1.29216311461655</v>
      </c>
      <c r="E26" s="57" t="n">
        <v>295</v>
      </c>
      <c r="F26" s="58" t="n">
        <v>0.869308973036688</v>
      </c>
      <c r="G26" s="58" t="n">
        <v>0.24096916792341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9410</v>
      </c>
      <c r="D29" s="54" t="n">
        <v>100</v>
      </c>
      <c r="E29" s="53" t="n">
        <v>3364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097</v>
      </c>
      <c r="D30" s="58" t="n">
        <v>17.330839850391</v>
      </c>
      <c r="E30" s="57" t="n">
        <v>5140</v>
      </c>
      <c r="F30" s="58" t="n">
        <v>15.2794292508918</v>
      </c>
      <c r="G30" s="58" t="n">
        <v>0.93802468106374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6630</v>
      </c>
      <c r="D31" s="58" t="n">
        <v>22.5433526011561</v>
      </c>
      <c r="E31" s="57" t="n">
        <v>7145</v>
      </c>
      <c r="F31" s="58" t="n">
        <v>21.2395957193817</v>
      </c>
      <c r="G31" s="58" t="n">
        <v>1.0663342398298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310</v>
      </c>
      <c r="D32" s="58" t="n">
        <v>21.455287317239</v>
      </c>
      <c r="E32" s="57" t="n">
        <v>6820</v>
      </c>
      <c r="F32" s="58" t="n">
        <v>20.2734839476813</v>
      </c>
      <c r="G32" s="58" t="n">
        <v>1.0481703009423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336</v>
      </c>
      <c r="D33" s="58" t="n">
        <v>14.7432845970758</v>
      </c>
      <c r="E33" s="57" t="n">
        <v>4820</v>
      </c>
      <c r="F33" s="58" t="n">
        <v>14.3281807372176</v>
      </c>
      <c r="G33" s="58" t="n">
        <v>0.91344159379425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66</v>
      </c>
      <c r="D34" s="58" t="n">
        <v>4.64467868072084</v>
      </c>
      <c r="E34" s="57" t="n">
        <v>1855</v>
      </c>
      <c r="F34" s="58" t="n">
        <v>5.51426872770511</v>
      </c>
      <c r="G34" s="58" t="n">
        <v>0.59510464614057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106</v>
      </c>
      <c r="D35" s="58" t="n">
        <v>10.5610336620197</v>
      </c>
      <c r="E35" s="57" t="n">
        <v>3545</v>
      </c>
      <c r="F35" s="58" t="n">
        <v>10.538049940547</v>
      </c>
      <c r="G35" s="58" t="n">
        <v>0.80050780313516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898</v>
      </c>
      <c r="D36" s="58" t="n">
        <v>3.05338320299218</v>
      </c>
      <c r="E36" s="57" t="n">
        <v>1185</v>
      </c>
      <c r="F36" s="58" t="n">
        <v>3.52259215219976</v>
      </c>
      <c r="G36" s="58" t="n">
        <v>0.48062931699326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30</v>
      </c>
      <c r="D37" s="58" t="n">
        <v>3.16218973138388</v>
      </c>
      <c r="E37" s="57" t="n">
        <v>1405</v>
      </c>
      <c r="F37" s="58" t="n">
        <v>4.17657550535077</v>
      </c>
      <c r="G37" s="58" t="n">
        <v>0.52156960615070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37</v>
      </c>
      <c r="D38" s="58" t="n">
        <v>2.50595035702142</v>
      </c>
      <c r="E38" s="57" t="n">
        <v>1720</v>
      </c>
      <c r="F38" s="58" t="n">
        <v>5.11296076099881</v>
      </c>
      <c r="G38" s="58" t="n">
        <v>0.57425652802967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</v>
      </c>
      <c r="D39" s="58" t="s">
        <v>45</v>
      </c>
      <c r="E39" s="74" t="n">
        <v>21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9410</v>
      </c>
      <c r="D42" s="82" t="n">
        <v>100</v>
      </c>
      <c r="E42" s="81" t="n">
        <v>3364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72</v>
      </c>
      <c r="D43" s="58" t="n">
        <v>1.9449166950017</v>
      </c>
      <c r="E43" s="57" t="n">
        <v>1440</v>
      </c>
      <c r="F43" s="58" t="n">
        <v>4.28061831153389</v>
      </c>
      <c r="G43" s="58" t="n">
        <v>0.52773932587055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80</v>
      </c>
      <c r="D44" s="58" t="n">
        <v>2.99217953077185</v>
      </c>
      <c r="E44" s="57" t="n">
        <v>1345</v>
      </c>
      <c r="F44" s="58" t="n">
        <v>3.99821640903686</v>
      </c>
      <c r="G44" s="58" t="n">
        <v>0.51078609102091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113</v>
      </c>
      <c r="D45" s="58" t="n">
        <v>10.5848350901054</v>
      </c>
      <c r="E45" s="57" t="n">
        <v>4370</v>
      </c>
      <c r="F45" s="58" t="n">
        <v>12.9904875148633</v>
      </c>
      <c r="G45" s="58" t="n">
        <v>0.8765210610301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630</v>
      </c>
      <c r="D46" s="58" t="n">
        <v>12.3427405644339</v>
      </c>
      <c r="E46" s="57" t="n">
        <v>3950</v>
      </c>
      <c r="F46" s="58" t="n">
        <v>11.7419738406659</v>
      </c>
      <c r="G46" s="58" t="n">
        <v>0.83929362174666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7314</v>
      </c>
      <c r="D47" s="58" t="n">
        <v>24.8690921455287</v>
      </c>
      <c r="E47" s="57" t="n">
        <v>7365</v>
      </c>
      <c r="F47" s="58" t="n">
        <v>21.8935790725327</v>
      </c>
      <c r="G47" s="58" t="n">
        <v>1.0781222624748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325</v>
      </c>
      <c r="D48" s="58" t="n">
        <v>14.7058823529412</v>
      </c>
      <c r="E48" s="57" t="n">
        <v>4415</v>
      </c>
      <c r="F48" s="58" t="n">
        <v>13.1242568370987</v>
      </c>
      <c r="G48" s="58" t="n">
        <v>0.88034497564427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672</v>
      </c>
      <c r="D49" s="58" t="n">
        <v>5.68514110846651</v>
      </c>
      <c r="E49" s="57" t="n">
        <v>1330</v>
      </c>
      <c r="F49" s="58" t="n">
        <v>3.95362663495838</v>
      </c>
      <c r="G49" s="58" t="n">
        <v>0.50804780056844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413</v>
      </c>
      <c r="D50" s="58" t="n">
        <v>25.2057123427406</v>
      </c>
      <c r="E50" s="57" t="n">
        <v>8265</v>
      </c>
      <c r="F50" s="58" t="n">
        <v>24.5689655172414</v>
      </c>
      <c r="G50" s="58" t="n">
        <v>1.1223665903005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91</v>
      </c>
      <c r="D51" s="58" t="n">
        <v>1.6695001700102</v>
      </c>
      <c r="E51" s="57" t="n">
        <v>665</v>
      </c>
      <c r="F51" s="58" t="n">
        <v>1.97681331747919</v>
      </c>
      <c r="G51" s="58" t="n">
        <v>0.36292217156046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4:36Z</dcterms:modified>
  <cp:revision>0</cp:revision>
  <dc:subject/>
  <dc:title/>
</cp:coreProperties>
</file>