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Hanover County, Virgini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63306</v>
      </c>
      <c r="D8" s="34" t="n">
        <v>86320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61816</v>
      </c>
      <c r="D9" s="34" t="n">
        <v>84197</v>
      </c>
      <c r="E9" s="34" t="n">
        <v>95208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33952</v>
      </c>
      <c r="D10" s="34" t="n">
        <v>44460</v>
      </c>
      <c r="E10" s="34" t="n">
        <v>49332</v>
      </c>
      <c r="F10" s="34" t="n">
        <v>1843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26260</v>
      </c>
      <c r="D11" s="34" t="n">
        <v>3517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773444863336475</v>
      </c>
      <c r="D12" s="41" t="n">
        <v>0.791048133153396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26260</v>
      </c>
      <c r="D18" s="54" t="n">
        <v>100</v>
      </c>
      <c r="E18" s="53" t="n">
        <v>35170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20278</v>
      </c>
      <c r="D19" s="58" t="n">
        <v>77.2201066260472</v>
      </c>
      <c r="E19" s="57" t="n">
        <v>28155</v>
      </c>
      <c r="F19" s="58" t="n">
        <v>80.0540233153256</v>
      </c>
      <c r="G19" s="58" t="n">
        <v>0.940513863418356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3172</v>
      </c>
      <c r="D20" s="58" t="n">
        <v>12.0792079207921</v>
      </c>
      <c r="E20" s="57" t="n">
        <v>3270</v>
      </c>
      <c r="F20" s="58" t="n">
        <v>9.2976969007677</v>
      </c>
      <c r="G20" s="58" t="n">
        <v>0.683506762694987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485</v>
      </c>
      <c r="D21" s="58" t="n">
        <v>1.84691546077685</v>
      </c>
      <c r="E21" s="57" t="n">
        <v>665</v>
      </c>
      <c r="F21" s="58" t="n">
        <v>1.89081603639465</v>
      </c>
      <c r="G21" s="58" t="n">
        <v>0.320571889157418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301</v>
      </c>
      <c r="D22" s="58" t="n">
        <v>1.14623000761615</v>
      </c>
      <c r="E22" s="57" t="n">
        <v>460</v>
      </c>
      <c r="F22" s="58" t="n">
        <v>1.3079328973557</v>
      </c>
      <c r="G22" s="58" t="n">
        <v>0.267411340272871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252</v>
      </c>
      <c r="D23" s="58" t="n">
        <v>0.95963442498096</v>
      </c>
      <c r="E23" s="57" t="n">
        <v>110</v>
      </c>
      <c r="F23" s="58" t="n">
        <v>0.312766562411146</v>
      </c>
      <c r="G23" s="58" t="n">
        <v>0.13142436777168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638</v>
      </c>
      <c r="D24" s="58" t="n">
        <v>2.42955064737243</v>
      </c>
      <c r="E24" s="57" t="n">
        <v>685</v>
      </c>
      <c r="F24" s="58" t="n">
        <v>1.94768268410577</v>
      </c>
      <c r="G24" s="58" t="n">
        <v>0.325262502416963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250</v>
      </c>
      <c r="D25" s="58" t="n">
        <v>0.952018278750952</v>
      </c>
      <c r="E25" s="57" t="n">
        <v>359</v>
      </c>
      <c r="F25" s="58" t="n">
        <v>1.02075632641456</v>
      </c>
      <c r="G25" s="58" t="n">
        <v>0.236580568977501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884</v>
      </c>
      <c r="D26" s="58" t="n">
        <v>3.36633663366337</v>
      </c>
      <c r="E26" s="57" t="n">
        <v>1470</v>
      </c>
      <c r="F26" s="58" t="n">
        <v>4.17969860676713</v>
      </c>
      <c r="G26" s="58" t="n">
        <v>0.471028533119529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25376</v>
      </c>
      <c r="D29" s="54" t="n">
        <v>100</v>
      </c>
      <c r="E29" s="53" t="n">
        <v>33700</v>
      </c>
      <c r="F29" s="54" t="n">
        <v>100</v>
      </c>
      <c r="G29" s="54" t="s">
        <v>15</v>
      </c>
      <c r="H29" s="53" t="s">
        <v>15</v>
      </c>
      <c r="I29" s="54" t="s">
        <v>15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3748</v>
      </c>
      <c r="D30" s="58" t="n">
        <v>14.7698612862547</v>
      </c>
      <c r="E30" s="57" t="n">
        <v>3955</v>
      </c>
      <c r="F30" s="58" t="n">
        <v>11.7359050445104</v>
      </c>
      <c r="G30" s="58" t="n">
        <v>0.773869142376852</v>
      </c>
      <c r="H30" s="57" t="s">
        <v>15</v>
      </c>
      <c r="I30" s="58" t="s">
        <v>15</v>
      </c>
      <c r="J30" s="58" t="s">
        <v>15</v>
      </c>
      <c r="K30" s="59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6</v>
      </c>
      <c r="B31" s="72"/>
      <c r="C31" s="57" t="n">
        <v>3344</v>
      </c>
      <c r="D31" s="58" t="n">
        <v>13.1778058007566</v>
      </c>
      <c r="E31" s="57" t="n">
        <v>3990</v>
      </c>
      <c r="F31" s="58" t="n">
        <v>11.839762611276</v>
      </c>
      <c r="G31" s="58" t="n">
        <v>0.776828361393336</v>
      </c>
      <c r="H31" s="57" t="s">
        <v>15</v>
      </c>
      <c r="I31" s="58" t="s">
        <v>15</v>
      </c>
      <c r="J31" s="58" t="s">
        <v>15</v>
      </c>
      <c r="K31" s="59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7" t="n">
        <v>4091</v>
      </c>
      <c r="D32" s="58" t="n">
        <v>16.1215321563682</v>
      </c>
      <c r="E32" s="57" t="n">
        <v>5130</v>
      </c>
      <c r="F32" s="58" t="n">
        <v>15.2225519287834</v>
      </c>
      <c r="G32" s="58" t="n">
        <v>0.863775938198039</v>
      </c>
      <c r="H32" s="57" t="s">
        <v>15</v>
      </c>
      <c r="I32" s="58" t="s">
        <v>15</v>
      </c>
      <c r="J32" s="58" t="s">
        <v>15</v>
      </c>
      <c r="K32" s="59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7" t="n">
        <v>4009</v>
      </c>
      <c r="D33" s="58" t="n">
        <v>15.7983921815889</v>
      </c>
      <c r="E33" s="57" t="n">
        <v>5810</v>
      </c>
      <c r="F33" s="58" t="n">
        <v>17.2403560830861</v>
      </c>
      <c r="G33" s="58" t="n">
        <v>0.908237903843858</v>
      </c>
      <c r="H33" s="57" t="s">
        <v>15</v>
      </c>
      <c r="I33" s="58" t="s">
        <v>15</v>
      </c>
      <c r="J33" s="58" t="s">
        <v>15</v>
      </c>
      <c r="K33" s="59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7" t="n">
        <v>1606</v>
      </c>
      <c r="D34" s="58" t="n">
        <v>6.32881462799496</v>
      </c>
      <c r="E34" s="57" t="n">
        <v>2385</v>
      </c>
      <c r="F34" s="58" t="n">
        <v>7.07715133531157</v>
      </c>
      <c r="G34" s="58" t="n">
        <v>0.616605932569485</v>
      </c>
      <c r="H34" s="57" t="s">
        <v>15</v>
      </c>
      <c r="I34" s="58" t="s">
        <v>15</v>
      </c>
      <c r="J34" s="58" t="s">
        <v>15</v>
      </c>
      <c r="K34" s="59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7" t="n">
        <v>4404</v>
      </c>
      <c r="D35" s="58" t="n">
        <v>17.3549810844893</v>
      </c>
      <c r="E35" s="57" t="n">
        <v>5335</v>
      </c>
      <c r="F35" s="58" t="n">
        <v>15.8308605341246</v>
      </c>
      <c r="G35" s="58" t="n">
        <v>0.877699609281468</v>
      </c>
      <c r="H35" s="57" t="s">
        <v>15</v>
      </c>
      <c r="I35" s="58" t="s">
        <v>15</v>
      </c>
      <c r="J35" s="58" t="s">
        <v>15</v>
      </c>
      <c r="K35" s="59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7" t="n">
        <v>1484</v>
      </c>
      <c r="D36" s="58" t="n">
        <v>5.84804539722573</v>
      </c>
      <c r="E36" s="57" t="n">
        <v>2220</v>
      </c>
      <c r="F36" s="58" t="n">
        <v>6.58753709198813</v>
      </c>
      <c r="G36" s="58" t="n">
        <v>0.596459758394748</v>
      </c>
      <c r="H36" s="57" t="s">
        <v>15</v>
      </c>
      <c r="I36" s="58" t="s">
        <v>15</v>
      </c>
      <c r="J36" s="58" t="s">
        <v>15</v>
      </c>
      <c r="K36" s="59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7" t="n">
        <v>1718</v>
      </c>
      <c r="D37" s="58" t="n">
        <v>6.77017654476671</v>
      </c>
      <c r="E37" s="57" t="n">
        <v>2630</v>
      </c>
      <c r="F37" s="58" t="n">
        <v>7.80415430267062</v>
      </c>
      <c r="G37" s="58" t="n">
        <v>0.644964483841025</v>
      </c>
      <c r="H37" s="57" t="s">
        <v>15</v>
      </c>
      <c r="I37" s="58" t="s">
        <v>15</v>
      </c>
      <c r="J37" s="58" t="s">
        <v>15</v>
      </c>
      <c r="K37" s="59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7" t="n">
        <v>972</v>
      </c>
      <c r="D38" s="58" t="n">
        <v>3.83039092055486</v>
      </c>
      <c r="E38" s="57" t="n">
        <v>2245</v>
      </c>
      <c r="F38" s="58" t="n">
        <v>6.66172106824926</v>
      </c>
      <c r="G38" s="58" t="n">
        <v>0.599570582876437</v>
      </c>
      <c r="H38" s="57" t="s">
        <v>15</v>
      </c>
      <c r="I38" s="58" t="s">
        <v>15</v>
      </c>
      <c r="J38" s="58" t="s">
        <v>15</v>
      </c>
      <c r="K38" s="59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4</v>
      </c>
      <c r="B39" s="73"/>
      <c r="C39" s="74" t="n">
        <v>22.4</v>
      </c>
      <c r="D39" s="58" t="s">
        <v>45</v>
      </c>
      <c r="E39" s="74" t="n">
        <v>26.3</v>
      </c>
      <c r="F39" s="58" t="s">
        <v>45</v>
      </c>
      <c r="G39" s="58" t="s">
        <v>15</v>
      </c>
      <c r="H39" s="74" t="s">
        <v>15</v>
      </c>
      <c r="I39" s="58" t="s">
        <v>45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6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25376</v>
      </c>
      <c r="D42" s="82" t="n">
        <v>100</v>
      </c>
      <c r="E42" s="81" t="n">
        <v>33700</v>
      </c>
      <c r="F42" s="82" t="n">
        <v>100</v>
      </c>
      <c r="G42" s="54" t="s">
        <v>15</v>
      </c>
      <c r="H42" s="81" t="s">
        <v>15</v>
      </c>
      <c r="I42" s="82" t="s">
        <v>15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7</v>
      </c>
      <c r="B43" s="83"/>
      <c r="C43" s="57" t="n">
        <v>980</v>
      </c>
      <c r="D43" s="58" t="n">
        <v>3.86191677175284</v>
      </c>
      <c r="E43" s="57" t="n">
        <v>1540</v>
      </c>
      <c r="F43" s="58" t="n">
        <v>4.56973293768546</v>
      </c>
      <c r="G43" s="58" t="n">
        <v>0.502117872064221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48</v>
      </c>
      <c r="B44" s="83"/>
      <c r="C44" s="57" t="n">
        <v>1259</v>
      </c>
      <c r="D44" s="58" t="n">
        <v>4.96138083228247</v>
      </c>
      <c r="E44" s="57" t="n">
        <v>1915</v>
      </c>
      <c r="F44" s="58" t="n">
        <v>5.68249258160237</v>
      </c>
      <c r="G44" s="58" t="n">
        <v>0.55665074702803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49</v>
      </c>
      <c r="B45" s="83"/>
      <c r="C45" s="57" t="n">
        <v>2839</v>
      </c>
      <c r="D45" s="58" t="n">
        <v>11.187736443884</v>
      </c>
      <c r="E45" s="57" t="n">
        <v>3670</v>
      </c>
      <c r="F45" s="58" t="n">
        <v>10.8902077151335</v>
      </c>
      <c r="G45" s="58" t="n">
        <v>0.749027904652359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0</v>
      </c>
      <c r="B46" s="83"/>
      <c r="C46" s="57" t="n">
        <v>3493</v>
      </c>
      <c r="D46" s="58" t="n">
        <v>13.764974779319</v>
      </c>
      <c r="E46" s="57" t="n">
        <v>4265</v>
      </c>
      <c r="F46" s="58" t="n">
        <v>12.6557863501484</v>
      </c>
      <c r="G46" s="58" t="n">
        <v>0.799427045842033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1</v>
      </c>
      <c r="B47" s="83"/>
      <c r="C47" s="57" t="n">
        <v>5073</v>
      </c>
      <c r="D47" s="58" t="n">
        <v>19.9913303909206</v>
      </c>
      <c r="E47" s="57" t="n">
        <v>6495</v>
      </c>
      <c r="F47" s="58" t="n">
        <v>19.2729970326409</v>
      </c>
      <c r="G47" s="58" t="n">
        <v>0.948421175645936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2</v>
      </c>
      <c r="B48" s="83"/>
      <c r="C48" s="57" t="n">
        <v>3955</v>
      </c>
      <c r="D48" s="58" t="n">
        <v>15.5855926860025</v>
      </c>
      <c r="E48" s="57" t="n">
        <v>4990</v>
      </c>
      <c r="F48" s="58" t="n">
        <v>14.8071216617211</v>
      </c>
      <c r="G48" s="58" t="n">
        <v>0.85399271953556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3</v>
      </c>
      <c r="B49" s="83"/>
      <c r="C49" s="57" t="n">
        <v>1991</v>
      </c>
      <c r="D49" s="58" t="n">
        <v>7.84599621689786</v>
      </c>
      <c r="E49" s="57" t="n">
        <v>1880</v>
      </c>
      <c r="F49" s="58" t="n">
        <v>5.5786350148368</v>
      </c>
      <c r="G49" s="58" t="n">
        <v>0.551843982840795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4</v>
      </c>
      <c r="B50" s="83"/>
      <c r="C50" s="57" t="n">
        <v>5184</v>
      </c>
      <c r="D50" s="58" t="n">
        <v>20.4287515762926</v>
      </c>
      <c r="E50" s="57" t="n">
        <v>7625</v>
      </c>
      <c r="F50" s="58" t="n">
        <v>22.6261127596439</v>
      </c>
      <c r="G50" s="58" t="n">
        <v>1.00604957458815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5</v>
      </c>
      <c r="B51" s="83"/>
      <c r="C51" s="57" t="n">
        <v>602</v>
      </c>
      <c r="D51" s="58" t="n">
        <v>2.37232030264817</v>
      </c>
      <c r="E51" s="57" t="n">
        <v>885</v>
      </c>
      <c r="F51" s="58" t="n">
        <v>2.62611275964392</v>
      </c>
      <c r="G51" s="58" t="n">
        <v>0.384498932898656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6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7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58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59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0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4:19:16Z</dcterms:modified>
  <cp:revision>0</cp:revision>
  <dc:subject/>
  <dc:title/>
</cp:coreProperties>
</file>