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emet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6094</v>
      </c>
      <c r="D8" s="34" t="n">
        <v>5881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5517</v>
      </c>
      <c r="D9" s="34" t="n">
        <v>57133</v>
      </c>
      <c r="E9" s="34" t="n">
        <v>7707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635</v>
      </c>
      <c r="D10" s="34" t="n">
        <v>16485</v>
      </c>
      <c r="E10" s="34" t="n">
        <v>23436</v>
      </c>
      <c r="F10" s="34" t="n">
        <v>41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6814</v>
      </c>
      <c r="D11" s="34" t="n">
        <v>201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74509600415153</v>
      </c>
      <c r="D12" s="41" t="n">
        <v>1.2247497725204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6814</v>
      </c>
      <c r="D18" s="54" t="n">
        <v>100</v>
      </c>
      <c r="E18" s="53" t="n">
        <v>201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135</v>
      </c>
      <c r="D19" s="58" t="n">
        <v>78.1194242892828</v>
      </c>
      <c r="E19" s="57" t="n">
        <v>15420</v>
      </c>
      <c r="F19" s="58" t="n">
        <v>76.3744427934621</v>
      </c>
      <c r="G19" s="58" t="n">
        <v>1.4295230246405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970</v>
      </c>
      <c r="D20" s="58" t="n">
        <v>11.7164267872011</v>
      </c>
      <c r="E20" s="57" t="n">
        <v>2375</v>
      </c>
      <c r="F20" s="58" t="n">
        <v>11.7632491332343</v>
      </c>
      <c r="G20" s="58" t="n">
        <v>1.0842127213617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20</v>
      </c>
      <c r="D21" s="58" t="n">
        <v>1.90317592482455</v>
      </c>
      <c r="E21" s="57" t="n">
        <v>385</v>
      </c>
      <c r="F21" s="58" t="n">
        <v>1.90688459633482</v>
      </c>
      <c r="G21" s="58" t="n">
        <v>0.46026459244399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61</v>
      </c>
      <c r="D22" s="58" t="n">
        <v>0.957535387177352</v>
      </c>
      <c r="E22" s="57" t="n">
        <v>185</v>
      </c>
      <c r="F22" s="58" t="n">
        <v>0.916295195641407</v>
      </c>
      <c r="G22" s="58" t="n">
        <v>0.32066009758837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7</v>
      </c>
      <c r="D23" s="58" t="n">
        <v>0.220054716307839</v>
      </c>
      <c r="E23" s="57" t="n">
        <v>170</v>
      </c>
      <c r="F23" s="58" t="n">
        <v>0.842000990589401</v>
      </c>
      <c r="G23" s="58" t="n">
        <v>0.30750081814325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17</v>
      </c>
      <c r="D24" s="58" t="n">
        <v>3.07481860354467</v>
      </c>
      <c r="E24" s="57" t="n">
        <v>560</v>
      </c>
      <c r="F24" s="58" t="n">
        <v>2.77365032194156</v>
      </c>
      <c r="G24" s="58" t="n">
        <v>0.55264206878591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85</v>
      </c>
      <c r="D25" s="58" t="n">
        <v>2.88450101106221</v>
      </c>
      <c r="E25" s="57" t="n">
        <v>585</v>
      </c>
      <c r="F25" s="58" t="n">
        <v>2.89747399702823</v>
      </c>
      <c r="G25" s="58" t="n">
        <v>0.56448334766565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89</v>
      </c>
      <c r="D26" s="58" t="n">
        <v>1.1240632805995</v>
      </c>
      <c r="E26" s="57" t="n">
        <v>510</v>
      </c>
      <c r="F26" s="58" t="n">
        <v>2.5260029717682</v>
      </c>
      <c r="G26" s="58" t="n">
        <v>0.5280650363753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6625</v>
      </c>
      <c r="D29" s="54" t="n">
        <v>100</v>
      </c>
      <c r="E29" s="53" t="n">
        <v>196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739</v>
      </c>
      <c r="D30" s="58" t="n">
        <v>22.4902255639098</v>
      </c>
      <c r="E30" s="57" t="n">
        <v>4095</v>
      </c>
      <c r="F30" s="58" t="n">
        <v>20.8079268292683</v>
      </c>
      <c r="G30" s="58" t="n">
        <v>1.3836841685308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295</v>
      </c>
      <c r="D31" s="58" t="n">
        <v>25.8345864661654</v>
      </c>
      <c r="E31" s="57" t="n">
        <v>4830</v>
      </c>
      <c r="F31" s="58" t="n">
        <v>24.5426829268293</v>
      </c>
      <c r="G31" s="58" t="n">
        <v>1.4668760162457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151</v>
      </c>
      <c r="D32" s="58" t="n">
        <v>18.9533834586466</v>
      </c>
      <c r="E32" s="57" t="n">
        <v>3650</v>
      </c>
      <c r="F32" s="58" t="n">
        <v>18.5467479674797</v>
      </c>
      <c r="G32" s="58" t="n">
        <v>1.3248594536176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236</v>
      </c>
      <c r="D33" s="58" t="n">
        <v>7.43458646616541</v>
      </c>
      <c r="E33" s="57" t="n">
        <v>1915</v>
      </c>
      <c r="F33" s="58" t="n">
        <v>9.73069105691057</v>
      </c>
      <c r="G33" s="58" t="n">
        <v>1.0102377912420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43</v>
      </c>
      <c r="D34" s="58" t="n">
        <v>2.06315789473684</v>
      </c>
      <c r="E34" s="57" t="n">
        <v>525</v>
      </c>
      <c r="F34" s="58" t="n">
        <v>2.66768292682927</v>
      </c>
      <c r="G34" s="58" t="n">
        <v>0.54925920691390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397</v>
      </c>
      <c r="D35" s="58" t="n">
        <v>8.40300751879699</v>
      </c>
      <c r="E35" s="57" t="n">
        <v>1715</v>
      </c>
      <c r="F35" s="58" t="n">
        <v>8.71443089430894</v>
      </c>
      <c r="G35" s="58" t="n">
        <v>0.96139595066547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13</v>
      </c>
      <c r="D36" s="58" t="n">
        <v>4.28872180451128</v>
      </c>
      <c r="E36" s="57" t="n">
        <v>840</v>
      </c>
      <c r="F36" s="58" t="n">
        <v>4.26829268292683</v>
      </c>
      <c r="G36" s="58" t="n">
        <v>0.68902774171927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72</v>
      </c>
      <c r="D37" s="58" t="n">
        <v>5.24511278195489</v>
      </c>
      <c r="E37" s="57" t="n">
        <v>990</v>
      </c>
      <c r="F37" s="58" t="n">
        <v>5.03048780487805</v>
      </c>
      <c r="G37" s="58" t="n">
        <v>0.74503875395029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79</v>
      </c>
      <c r="D38" s="58" t="n">
        <v>5.28721804511278</v>
      </c>
      <c r="E38" s="57" t="n">
        <v>1130</v>
      </c>
      <c r="F38" s="58" t="n">
        <v>5.74186991869919</v>
      </c>
      <c r="G38" s="58" t="n">
        <v>0.79299015274484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1</v>
      </c>
      <c r="D39" s="58" t="s">
        <v>45</v>
      </c>
      <c r="E39" s="74" t="n">
        <v>20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6625</v>
      </c>
      <c r="D42" s="82" t="n">
        <v>100</v>
      </c>
      <c r="E42" s="81" t="n">
        <v>196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10</v>
      </c>
      <c r="D43" s="58" t="n">
        <v>5.47368421052632</v>
      </c>
      <c r="E43" s="57" t="n">
        <v>1160</v>
      </c>
      <c r="F43" s="58" t="n">
        <v>5.89430894308943</v>
      </c>
      <c r="G43" s="58" t="n">
        <v>0.80279766641700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072</v>
      </c>
      <c r="D44" s="58" t="n">
        <v>6.44812030075188</v>
      </c>
      <c r="E44" s="57" t="n">
        <v>1125</v>
      </c>
      <c r="F44" s="58" t="n">
        <v>5.71646341463415</v>
      </c>
      <c r="G44" s="58" t="n">
        <v>0.79134043283421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035</v>
      </c>
      <c r="D45" s="58" t="n">
        <v>12.2406015037594</v>
      </c>
      <c r="E45" s="57" t="n">
        <v>1985</v>
      </c>
      <c r="F45" s="58" t="n">
        <v>10.0863821138211</v>
      </c>
      <c r="G45" s="58" t="n">
        <v>1.0265075657990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913</v>
      </c>
      <c r="D46" s="58" t="n">
        <v>11.5067669172932</v>
      </c>
      <c r="E46" s="57" t="n">
        <v>2575</v>
      </c>
      <c r="F46" s="58" t="n">
        <v>13.0843495934959</v>
      </c>
      <c r="G46" s="58" t="n">
        <v>1.1494941663187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087</v>
      </c>
      <c r="D47" s="58" t="n">
        <v>18.5684210526316</v>
      </c>
      <c r="E47" s="57" t="n">
        <v>3330</v>
      </c>
      <c r="F47" s="58" t="n">
        <v>16.9207317073171</v>
      </c>
      <c r="G47" s="58" t="n">
        <v>1.2780198841415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035</v>
      </c>
      <c r="D48" s="58" t="n">
        <v>12.2406015037594</v>
      </c>
      <c r="E48" s="57" t="n">
        <v>2295</v>
      </c>
      <c r="F48" s="58" t="n">
        <v>11.6615853658537</v>
      </c>
      <c r="G48" s="58" t="n">
        <v>1.0940453083455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413</v>
      </c>
      <c r="D49" s="58" t="n">
        <v>8.49924812030075</v>
      </c>
      <c r="E49" s="57" t="n">
        <v>1250</v>
      </c>
      <c r="F49" s="58" t="n">
        <v>6.35162601626016</v>
      </c>
      <c r="G49" s="58" t="n">
        <v>0.8313316015605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807</v>
      </c>
      <c r="D50" s="58" t="n">
        <v>22.8992481203008</v>
      </c>
      <c r="E50" s="57" t="n">
        <v>5110</v>
      </c>
      <c r="F50" s="58" t="n">
        <v>25.9654471544715</v>
      </c>
      <c r="G50" s="58" t="n">
        <v>1.4945031734728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53</v>
      </c>
      <c r="D51" s="58" t="n">
        <v>2.12330827067669</v>
      </c>
      <c r="E51" s="57" t="n">
        <v>705</v>
      </c>
      <c r="F51" s="58" t="n">
        <v>3.58231707317073</v>
      </c>
      <c r="G51" s="58" t="n">
        <v>0.63349335888934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5:57Z</dcterms:modified>
  <cp:revision>0</cp:revision>
  <dc:subject/>
  <dc:title/>
</cp:coreProperties>
</file>